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2287"/>
        <c:axId val="97410977"/>
      </c:scatterChart>
      <c:valAx>
        <c:axId val="5242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977"/>
        <c:crossesAt val="0"/>
        <c:crossBetween val="midCat"/>
      </c:valAx>
      <c:valAx>
        <c:axId val="97410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7659"/>
        <c:axId val="18588807"/>
      </c:scatterChart>
      <c:valAx>
        <c:axId val="7071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807"/>
        <c:crossesAt val="0"/>
        <c:crossBetween val="midCat"/>
      </c:valAx>
      <c:valAx>
        <c:axId val="18588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05100"/>
        <c:axId val="17812951"/>
      </c:scatterChart>
      <c:valAx>
        <c:axId val="6080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951"/>
        <c:crossesAt val="0"/>
        <c:crossBetween val="midCat"/>
      </c:valAx>
      <c:valAx>
        <c:axId val="17812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76633"/>
        <c:axId val="86013758"/>
      </c:scatterChart>
      <c:valAx>
        <c:axId val="1057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758"/>
        <c:crossesAt val="0"/>
        <c:crossBetween val="midCat"/>
      </c:valAx>
      <c:valAx>
        <c:axId val="8601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