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95318"/>
        <c:axId val="49695087"/>
      </c:barChart>
      <c:catAx>
        <c:axId val="885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87"/>
        <c:auto val="1"/>
        <c:lblAlgn val="ctr"/>
        <c:lblOffset val="100"/>
        <c:noMultiLvlLbl val="0"/>
      </c:catAx>
      <c:valAx>
        <c:axId val="4969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43700"/>
        <c:axId val="4883071"/>
      </c:barChart>
      <c:catAx>
        <c:axId val="187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1"/>
        <c:auto val="1"/>
        <c:lblAlgn val="ctr"/>
        <c:lblOffset val="100"/>
        <c:noMultiLvlLbl val="0"/>
      </c:catAx>
      <c:valAx>
        <c:axId val="48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39686"/>
        <c:axId val="30326886"/>
      </c:barChart>
      <c:catAx>
        <c:axId val="108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886"/>
        <c:auto val="1"/>
        <c:lblAlgn val="ctr"/>
        <c:lblOffset val="100"/>
        <c:noMultiLvlLbl val="0"/>
      </c:catAx>
      <c:valAx>
        <c:axId val="303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4336"/>
        <c:axId val="69952364"/>
      </c:barChart>
      <c:catAx>
        <c:axId val="869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364"/>
        <c:auto val="1"/>
        <c:lblAlgn val="ctr"/>
        <c:lblOffset val="100"/>
        <c:noMultiLvlLbl val="0"/>
      </c:catAx>
      <c:valAx>
        <c:axId val="699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3372"/>
        <c:axId val="45206351"/>
      </c:barChart>
      <c:catAx>
        <c:axId val="921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51"/>
        <c:auto val="1"/>
        <c:lblAlgn val="ctr"/>
        <c:lblOffset val="100"/>
        <c:noMultiLvlLbl val="0"/>
      </c:catAx>
      <c:valAx>
        <c:axId val="452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2235"/>
        <c:axId val="5673793"/>
      </c:barChart>
      <c:catAx>
        <c:axId val="2599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93"/>
        <c:auto val="1"/>
        <c:lblAlgn val="ctr"/>
        <c:lblOffset val="100"/>
        <c:noMultiLvlLbl val="0"/>
      </c:catAx>
      <c:valAx>
        <c:axId val="56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8832"/>
        <c:axId val="81832459"/>
      </c:barChart>
      <c:catAx>
        <c:axId val="995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459"/>
        <c:auto val="1"/>
        <c:lblAlgn val="ctr"/>
        <c:lblOffset val="100"/>
        <c:noMultiLvlLbl val="0"/>
      </c:catAx>
      <c:valAx>
        <c:axId val="818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2636"/>
        <c:axId val="85452070"/>
      </c:barChart>
      <c:catAx>
        <c:axId val="72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70"/>
        <c:auto val="1"/>
        <c:lblAlgn val="ctr"/>
        <c:lblOffset val="100"/>
        <c:noMultiLvlLbl val="0"/>
      </c:catAx>
      <c:valAx>
        <c:axId val="854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73853"/>
        <c:axId val="55395712"/>
      </c:barChart>
      <c:catAx>
        <c:axId val="707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12"/>
        <c:auto val="1"/>
        <c:lblAlgn val="ctr"/>
        <c:lblOffset val="100"/>
        <c:noMultiLvlLbl val="0"/>
      </c:catAx>
      <c:valAx>
        <c:axId val="553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37475"/>
        <c:axId val="36242724"/>
      </c:barChart>
      <c:catAx>
        <c:axId val="311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724"/>
        <c:auto val="1"/>
        <c:lblAlgn val="ctr"/>
        <c:lblOffset val="100"/>
        <c:noMultiLvlLbl val="0"/>
      </c:catAx>
      <c:valAx>
        <c:axId val="362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7222"/>
        <c:axId val="88538391"/>
      </c:barChart>
      <c:catAx>
        <c:axId val="549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391"/>
        <c:auto val="1"/>
        <c:lblAlgn val="ctr"/>
        <c:lblOffset val="100"/>
        <c:noMultiLvlLbl val="0"/>
      </c:catAx>
      <c:valAx>
        <c:axId val="885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9470"/>
        <c:axId val="17151009"/>
      </c:barChart>
      <c:catAx>
        <c:axId val="951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09"/>
        <c:auto val="1"/>
        <c:lblAlgn val="ctr"/>
        <c:lblOffset val="100"/>
        <c:noMultiLvlLbl val="0"/>
      </c:catAx>
      <c:valAx>
        <c:axId val="171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64863"/>
        <c:axId val="71179839"/>
      </c:barChart>
      <c:catAx>
        <c:axId val="457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839"/>
        <c:auto val="1"/>
        <c:lblAlgn val="ctr"/>
        <c:lblOffset val="100"/>
        <c:noMultiLvlLbl val="0"/>
      </c:catAx>
      <c:valAx>
        <c:axId val="711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8770"/>
        <c:axId val="25848739"/>
      </c:barChart>
      <c:catAx>
        <c:axId val="79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739"/>
        <c:auto val="1"/>
        <c:lblAlgn val="ctr"/>
        <c:lblOffset val="100"/>
        <c:noMultiLvlLbl val="0"/>
      </c:catAx>
      <c:valAx>
        <c:axId val="258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9643"/>
        <c:axId val="69079790"/>
      </c:barChart>
      <c:catAx>
        <c:axId val="98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790"/>
        <c:auto val="1"/>
        <c:lblAlgn val="ctr"/>
        <c:lblOffset val="100"/>
        <c:noMultiLvlLbl val="0"/>
      </c:catAx>
      <c:valAx>
        <c:axId val="690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5224"/>
        <c:axId val="59245687"/>
      </c:barChart>
      <c:catAx>
        <c:axId val="416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687"/>
        <c:auto val="1"/>
        <c:lblAlgn val="ctr"/>
        <c:lblOffset val="100"/>
        <c:noMultiLvlLbl val="0"/>
      </c:catAx>
      <c:valAx>
        <c:axId val="592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53549"/>
        <c:axId val="83025111"/>
      </c:barChart>
      <c:catAx>
        <c:axId val="5865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11"/>
        <c:auto val="1"/>
        <c:lblAlgn val="ctr"/>
        <c:lblOffset val="100"/>
        <c:noMultiLvlLbl val="0"/>
      </c:catAx>
      <c:valAx>
        <c:axId val="830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26433"/>
        <c:axId val="91244228"/>
      </c:barChart>
      <c:catAx>
        <c:axId val="282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28"/>
        <c:auto val="1"/>
        <c:lblAlgn val="ctr"/>
        <c:lblOffset val="100"/>
        <c:noMultiLvlLbl val="0"/>
      </c:catAx>
      <c:valAx>
        <c:axId val="912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