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12709"/>
        <c:axId val="71538566"/>
      </c:scatterChart>
      <c:valAx>
        <c:axId val="7841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566"/>
        <c:crossesAt val="0"/>
        <c:crossBetween val="midCat"/>
      </c:valAx>
      <c:valAx>
        <c:axId val="71538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46857"/>
        <c:axId val="57590501"/>
      </c:scatterChart>
      <c:valAx>
        <c:axId val="53546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501"/>
        <c:crossesAt val="0"/>
        <c:crossBetween val="midCat"/>
      </c:valAx>
      <c:valAx>
        <c:axId val="57590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29672"/>
        <c:axId val="43514380"/>
      </c:scatterChart>
      <c:valAx>
        <c:axId val="10629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380"/>
        <c:crossesAt val="0"/>
        <c:crossBetween val="midCat"/>
      </c:valAx>
      <c:valAx>
        <c:axId val="43514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48178"/>
        <c:axId val="7945239"/>
      </c:scatterChart>
      <c:valAx>
        <c:axId val="81848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39"/>
        <c:crossesAt val="0"/>
        <c:crossBetween val="midCat"/>
      </c:valAx>
      <c:valAx>
        <c:axId val="794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