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6203"/>
        <c:axId val="86945894"/>
      </c:barChart>
      <c:catAx>
        <c:axId val="823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94"/>
        <c:auto val="1"/>
        <c:lblAlgn val="ctr"/>
        <c:lblOffset val="100"/>
        <c:noMultiLvlLbl val="0"/>
      </c:catAx>
      <c:valAx>
        <c:axId val="869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55815"/>
        <c:axId val="99854118"/>
      </c:barChart>
      <c:catAx>
        <c:axId val="684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118"/>
        <c:auto val="1"/>
        <c:lblAlgn val="ctr"/>
        <c:lblOffset val="100"/>
        <c:noMultiLvlLbl val="0"/>
      </c:catAx>
      <c:valAx>
        <c:axId val="998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35992"/>
        <c:axId val="89294978"/>
      </c:barChart>
      <c:catAx>
        <c:axId val="8613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978"/>
        <c:auto val="1"/>
        <c:lblAlgn val="ctr"/>
        <c:lblOffset val="100"/>
        <c:noMultiLvlLbl val="0"/>
      </c:catAx>
      <c:valAx>
        <c:axId val="892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9557"/>
        <c:axId val="5970279"/>
      </c:barChart>
      <c:catAx>
        <c:axId val="973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79"/>
        <c:auto val="1"/>
        <c:lblAlgn val="ctr"/>
        <c:lblOffset val="100"/>
        <c:noMultiLvlLbl val="0"/>
      </c:catAx>
      <c:valAx>
        <c:axId val="59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3773"/>
        <c:axId val="90487155"/>
      </c:barChart>
      <c:catAx>
        <c:axId val="553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155"/>
        <c:auto val="1"/>
        <c:lblAlgn val="ctr"/>
        <c:lblOffset val="100"/>
        <c:noMultiLvlLbl val="0"/>
      </c:catAx>
      <c:valAx>
        <c:axId val="904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1531"/>
        <c:axId val="88018526"/>
      </c:barChart>
      <c:catAx>
        <c:axId val="515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526"/>
        <c:auto val="1"/>
        <c:lblAlgn val="ctr"/>
        <c:lblOffset val="100"/>
        <c:noMultiLvlLbl val="0"/>
      </c:catAx>
      <c:valAx>
        <c:axId val="880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5642"/>
        <c:axId val="46745148"/>
      </c:barChart>
      <c:catAx>
        <c:axId val="347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48"/>
        <c:auto val="1"/>
        <c:lblAlgn val="ctr"/>
        <c:lblOffset val="100"/>
        <c:noMultiLvlLbl val="0"/>
      </c:catAx>
      <c:valAx>
        <c:axId val="467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4241"/>
        <c:axId val="65756214"/>
      </c:barChart>
      <c:catAx>
        <c:axId val="279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214"/>
        <c:auto val="1"/>
        <c:lblAlgn val="ctr"/>
        <c:lblOffset val="100"/>
        <c:noMultiLvlLbl val="0"/>
      </c:catAx>
      <c:valAx>
        <c:axId val="657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3027"/>
        <c:axId val="30206029"/>
      </c:barChart>
      <c:catAx>
        <c:axId val="9729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029"/>
        <c:auto val="1"/>
        <c:lblAlgn val="ctr"/>
        <c:lblOffset val="100"/>
        <c:noMultiLvlLbl val="0"/>
      </c:catAx>
      <c:valAx>
        <c:axId val="302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72716"/>
        <c:axId val="97394400"/>
      </c:barChart>
      <c:catAx>
        <c:axId val="658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00"/>
        <c:auto val="1"/>
        <c:lblAlgn val="ctr"/>
        <c:lblOffset val="100"/>
        <c:noMultiLvlLbl val="0"/>
      </c:catAx>
      <c:valAx>
        <c:axId val="973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14570"/>
        <c:axId val="11964762"/>
      </c:barChart>
      <c:catAx>
        <c:axId val="789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62"/>
        <c:auto val="1"/>
        <c:lblAlgn val="ctr"/>
        <c:lblOffset val="100"/>
        <c:noMultiLvlLbl val="0"/>
      </c:catAx>
      <c:valAx>
        <c:axId val="119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307"/>
        <c:axId val="18058051"/>
      </c:barChart>
      <c:catAx>
        <c:axId val="49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051"/>
        <c:auto val="1"/>
        <c:lblAlgn val="ctr"/>
        <c:lblOffset val="100"/>
        <c:noMultiLvlLbl val="0"/>
      </c:catAx>
      <c:valAx>
        <c:axId val="180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8892"/>
        <c:axId val="27322440"/>
      </c:barChart>
      <c:catAx>
        <c:axId val="9661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440"/>
        <c:auto val="1"/>
        <c:lblAlgn val="ctr"/>
        <c:lblOffset val="100"/>
        <c:noMultiLvlLbl val="0"/>
      </c:catAx>
      <c:valAx>
        <c:axId val="273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96954"/>
        <c:axId val="76639394"/>
      </c:barChart>
      <c:catAx>
        <c:axId val="725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394"/>
        <c:auto val="1"/>
        <c:lblAlgn val="ctr"/>
        <c:lblOffset val="100"/>
        <c:noMultiLvlLbl val="0"/>
      </c:catAx>
      <c:valAx>
        <c:axId val="766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36647"/>
        <c:axId val="39977017"/>
      </c:barChart>
      <c:catAx>
        <c:axId val="889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017"/>
        <c:auto val="1"/>
        <c:lblAlgn val="ctr"/>
        <c:lblOffset val="100"/>
        <c:noMultiLvlLbl val="0"/>
      </c:catAx>
      <c:valAx>
        <c:axId val="399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8068"/>
        <c:axId val="59776158"/>
      </c:barChart>
      <c:catAx>
        <c:axId val="719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58"/>
        <c:auto val="1"/>
        <c:lblAlgn val="ctr"/>
        <c:lblOffset val="100"/>
        <c:noMultiLvlLbl val="0"/>
      </c:catAx>
      <c:valAx>
        <c:axId val="597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23962"/>
        <c:axId val="29361359"/>
      </c:barChart>
      <c:catAx>
        <c:axId val="838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359"/>
        <c:auto val="1"/>
        <c:lblAlgn val="ctr"/>
        <c:lblOffset val="100"/>
        <c:noMultiLvlLbl val="0"/>
      </c:catAx>
      <c:valAx>
        <c:axId val="293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29907"/>
        <c:axId val="12641862"/>
      </c:barChart>
      <c:catAx>
        <c:axId val="547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862"/>
        <c:auto val="1"/>
        <c:lblAlgn val="ctr"/>
        <c:lblOffset val="100"/>
        <c:noMultiLvlLbl val="0"/>
      </c:catAx>
      <c:valAx>
        <c:axId val="126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