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82837"/>
        <c:axId val="85270107"/>
      </c:scatterChart>
      <c:valAx>
        <c:axId val="61582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107"/>
        <c:crossesAt val="0"/>
        <c:crossBetween val="midCat"/>
      </c:valAx>
      <c:valAx>
        <c:axId val="85270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97372"/>
        <c:axId val="43958194"/>
      </c:scatterChart>
      <c:valAx>
        <c:axId val="44697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194"/>
        <c:crossesAt val="0"/>
        <c:crossBetween val="midCat"/>
      </c:valAx>
      <c:valAx>
        <c:axId val="43958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66740"/>
        <c:axId val="81863284"/>
      </c:scatterChart>
      <c:valAx>
        <c:axId val="83366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284"/>
        <c:crossesAt val="0"/>
        <c:crossBetween val="midCat"/>
      </c:valAx>
      <c:valAx>
        <c:axId val="81863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70574"/>
        <c:axId val="3786640"/>
      </c:scatterChart>
      <c:valAx>
        <c:axId val="72470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40"/>
        <c:crossesAt val="0"/>
        <c:crossBetween val="midCat"/>
      </c:valAx>
      <c:valAx>
        <c:axId val="3786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