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45711"/>
        <c:axId val="58491291"/>
      </c:barChart>
      <c:catAx>
        <c:axId val="9584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291"/>
        <c:auto val="1"/>
        <c:lblAlgn val="ctr"/>
        <c:lblOffset val="100"/>
        <c:noMultiLvlLbl val="0"/>
      </c:catAx>
      <c:valAx>
        <c:axId val="584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92244"/>
        <c:axId val="9441961"/>
      </c:barChart>
      <c:catAx>
        <c:axId val="8329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61"/>
        <c:auto val="1"/>
        <c:lblAlgn val="ctr"/>
        <c:lblOffset val="100"/>
        <c:noMultiLvlLbl val="0"/>
      </c:catAx>
      <c:valAx>
        <c:axId val="944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5124"/>
        <c:axId val="47190187"/>
      </c:barChart>
      <c:catAx>
        <c:axId val="283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187"/>
        <c:auto val="1"/>
        <c:lblAlgn val="ctr"/>
        <c:lblOffset val="100"/>
        <c:noMultiLvlLbl val="0"/>
      </c:catAx>
      <c:valAx>
        <c:axId val="471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06466"/>
        <c:axId val="49336541"/>
      </c:barChart>
      <c:catAx>
        <c:axId val="4780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541"/>
        <c:auto val="1"/>
        <c:lblAlgn val="ctr"/>
        <c:lblOffset val="100"/>
        <c:noMultiLvlLbl val="0"/>
      </c:catAx>
      <c:valAx>
        <c:axId val="4933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37268"/>
        <c:axId val="45357945"/>
      </c:barChart>
      <c:catAx>
        <c:axId val="7483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945"/>
        <c:auto val="1"/>
        <c:lblAlgn val="ctr"/>
        <c:lblOffset val="100"/>
        <c:noMultiLvlLbl val="0"/>
      </c:catAx>
      <c:valAx>
        <c:axId val="4535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65494"/>
        <c:axId val="19324291"/>
      </c:barChart>
      <c:catAx>
        <c:axId val="8246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291"/>
        <c:auto val="1"/>
        <c:lblAlgn val="ctr"/>
        <c:lblOffset val="100"/>
        <c:noMultiLvlLbl val="0"/>
      </c:catAx>
      <c:valAx>
        <c:axId val="1932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45527"/>
        <c:axId val="90149604"/>
      </c:barChart>
      <c:catAx>
        <c:axId val="6034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604"/>
        <c:auto val="1"/>
        <c:lblAlgn val="ctr"/>
        <c:lblOffset val="100"/>
        <c:noMultiLvlLbl val="0"/>
      </c:catAx>
      <c:valAx>
        <c:axId val="901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18237"/>
        <c:axId val="58530832"/>
      </c:barChart>
      <c:catAx>
        <c:axId val="9771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832"/>
        <c:auto val="1"/>
        <c:lblAlgn val="ctr"/>
        <c:lblOffset val="100"/>
        <c:noMultiLvlLbl val="0"/>
      </c:catAx>
      <c:valAx>
        <c:axId val="5853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25909"/>
        <c:axId val="5754785"/>
      </c:barChart>
      <c:catAx>
        <c:axId val="7212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85"/>
        <c:auto val="1"/>
        <c:lblAlgn val="ctr"/>
        <c:lblOffset val="100"/>
        <c:noMultiLvlLbl val="0"/>
      </c:catAx>
      <c:valAx>
        <c:axId val="57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75178"/>
        <c:axId val="58818204"/>
      </c:barChart>
      <c:catAx>
        <c:axId val="8537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204"/>
        <c:auto val="1"/>
        <c:lblAlgn val="ctr"/>
        <c:lblOffset val="100"/>
        <c:noMultiLvlLbl val="0"/>
      </c:catAx>
      <c:valAx>
        <c:axId val="588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27498"/>
        <c:axId val="98268887"/>
      </c:barChart>
      <c:catAx>
        <c:axId val="3902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887"/>
        <c:auto val="1"/>
        <c:lblAlgn val="ctr"/>
        <c:lblOffset val="100"/>
        <c:noMultiLvlLbl val="0"/>
      </c:catAx>
      <c:valAx>
        <c:axId val="9826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32883"/>
        <c:axId val="81333950"/>
      </c:barChart>
      <c:catAx>
        <c:axId val="4243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950"/>
        <c:auto val="1"/>
        <c:lblAlgn val="ctr"/>
        <c:lblOffset val="100"/>
        <c:noMultiLvlLbl val="0"/>
      </c:catAx>
      <c:valAx>
        <c:axId val="813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41102"/>
        <c:axId val="96872603"/>
      </c:barChart>
      <c:catAx>
        <c:axId val="6504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603"/>
        <c:auto val="1"/>
        <c:lblAlgn val="ctr"/>
        <c:lblOffset val="100"/>
        <c:noMultiLvlLbl val="0"/>
      </c:catAx>
      <c:valAx>
        <c:axId val="968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80100"/>
        <c:axId val="33834220"/>
      </c:barChart>
      <c:catAx>
        <c:axId val="4028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220"/>
        <c:auto val="1"/>
        <c:lblAlgn val="ctr"/>
        <c:lblOffset val="100"/>
        <c:noMultiLvlLbl val="0"/>
      </c:catAx>
      <c:valAx>
        <c:axId val="338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58347"/>
        <c:axId val="59480835"/>
      </c:barChart>
      <c:catAx>
        <c:axId val="5575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835"/>
        <c:auto val="1"/>
        <c:lblAlgn val="ctr"/>
        <c:lblOffset val="100"/>
        <c:noMultiLvlLbl val="0"/>
      </c:catAx>
      <c:valAx>
        <c:axId val="5948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63989"/>
        <c:axId val="70784310"/>
      </c:barChart>
      <c:catAx>
        <c:axId val="2046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310"/>
        <c:auto val="1"/>
        <c:lblAlgn val="ctr"/>
        <c:lblOffset val="100"/>
        <c:noMultiLvlLbl val="0"/>
      </c:catAx>
      <c:valAx>
        <c:axId val="7078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41367"/>
        <c:axId val="73065110"/>
      </c:barChart>
      <c:catAx>
        <c:axId val="3754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110"/>
        <c:auto val="1"/>
        <c:lblAlgn val="ctr"/>
        <c:lblOffset val="100"/>
        <c:noMultiLvlLbl val="0"/>
      </c:catAx>
      <c:valAx>
        <c:axId val="7306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38018"/>
        <c:axId val="38687978"/>
      </c:barChart>
      <c:catAx>
        <c:axId val="379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978"/>
        <c:auto val="1"/>
        <c:lblAlgn val="ctr"/>
        <c:lblOffset val="100"/>
        <c:noMultiLvlLbl val="0"/>
      </c:catAx>
      <c:valAx>
        <c:axId val="386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