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11697"/>
        <c:axId val="69438142"/>
      </c:scatterChart>
      <c:valAx>
        <c:axId val="7461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142"/>
        <c:crossesAt val="0"/>
        <c:crossBetween val="midCat"/>
      </c:valAx>
      <c:valAx>
        <c:axId val="69438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7219"/>
        <c:axId val="37893174"/>
      </c:scatterChart>
      <c:valAx>
        <c:axId val="5067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174"/>
        <c:crossesAt val="0"/>
        <c:crossBetween val="midCat"/>
      </c:valAx>
      <c:valAx>
        <c:axId val="3789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46425"/>
        <c:axId val="57166714"/>
      </c:scatterChart>
      <c:valAx>
        <c:axId val="98446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714"/>
        <c:crossesAt val="0"/>
        <c:crossBetween val="midCat"/>
      </c:valAx>
      <c:valAx>
        <c:axId val="57166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75124"/>
        <c:axId val="48746964"/>
      </c:scatterChart>
      <c:valAx>
        <c:axId val="50675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964"/>
        <c:crossesAt val="0"/>
        <c:crossBetween val="midCat"/>
      </c:valAx>
      <c:valAx>
        <c:axId val="4874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