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0448"/>
        <c:axId val="59399541"/>
      </c:barChart>
      <c:catAx>
        <c:axId val="549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541"/>
        <c:auto val="1"/>
        <c:lblAlgn val="ctr"/>
        <c:lblOffset val="100"/>
        <c:noMultiLvlLbl val="0"/>
      </c:catAx>
      <c:valAx>
        <c:axId val="593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7337"/>
        <c:axId val="78303054"/>
      </c:barChart>
      <c:catAx>
        <c:axId val="945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54"/>
        <c:auto val="1"/>
        <c:lblAlgn val="ctr"/>
        <c:lblOffset val="100"/>
        <c:noMultiLvlLbl val="0"/>
      </c:catAx>
      <c:valAx>
        <c:axId val="783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9699"/>
        <c:axId val="31456451"/>
      </c:barChart>
      <c:catAx>
        <c:axId val="9140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451"/>
        <c:auto val="1"/>
        <c:lblAlgn val="ctr"/>
        <c:lblOffset val="100"/>
        <c:noMultiLvlLbl val="0"/>
      </c:catAx>
      <c:valAx>
        <c:axId val="314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2432"/>
        <c:axId val="9485790"/>
      </c:barChart>
      <c:catAx>
        <c:axId val="496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0"/>
        <c:auto val="1"/>
        <c:lblAlgn val="ctr"/>
        <c:lblOffset val="100"/>
        <c:noMultiLvlLbl val="0"/>
      </c:catAx>
      <c:valAx>
        <c:axId val="94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1120"/>
        <c:axId val="6781303"/>
      </c:barChart>
      <c:catAx>
        <c:axId val="181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03"/>
        <c:auto val="1"/>
        <c:lblAlgn val="ctr"/>
        <c:lblOffset val="100"/>
        <c:noMultiLvlLbl val="0"/>
      </c:catAx>
      <c:valAx>
        <c:axId val="67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7766"/>
        <c:axId val="52433628"/>
      </c:barChart>
      <c:catAx>
        <c:axId val="731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628"/>
        <c:auto val="1"/>
        <c:lblAlgn val="ctr"/>
        <c:lblOffset val="100"/>
        <c:noMultiLvlLbl val="0"/>
      </c:catAx>
      <c:valAx>
        <c:axId val="524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2309"/>
        <c:axId val="56661813"/>
      </c:barChart>
      <c:catAx>
        <c:axId val="566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13"/>
        <c:auto val="1"/>
        <c:lblAlgn val="ctr"/>
        <c:lblOffset val="100"/>
        <c:noMultiLvlLbl val="0"/>
      </c:catAx>
      <c:valAx>
        <c:axId val="566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64488"/>
        <c:axId val="21499325"/>
      </c:barChart>
      <c:catAx>
        <c:axId val="1116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325"/>
        <c:auto val="1"/>
        <c:lblAlgn val="ctr"/>
        <c:lblOffset val="100"/>
        <c:noMultiLvlLbl val="0"/>
      </c:catAx>
      <c:valAx>
        <c:axId val="214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45427"/>
        <c:axId val="93732661"/>
      </c:barChart>
      <c:catAx>
        <c:axId val="726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61"/>
        <c:auto val="1"/>
        <c:lblAlgn val="ctr"/>
        <c:lblOffset val="100"/>
        <c:noMultiLvlLbl val="0"/>
      </c:catAx>
      <c:valAx>
        <c:axId val="937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1959"/>
        <c:axId val="18087016"/>
      </c:barChart>
      <c:catAx>
        <c:axId val="334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016"/>
        <c:auto val="1"/>
        <c:lblAlgn val="ctr"/>
        <c:lblOffset val="100"/>
        <c:noMultiLvlLbl val="0"/>
      </c:catAx>
      <c:valAx>
        <c:axId val="180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10793"/>
        <c:axId val="94121251"/>
      </c:barChart>
      <c:catAx>
        <c:axId val="683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251"/>
        <c:auto val="1"/>
        <c:lblAlgn val="ctr"/>
        <c:lblOffset val="100"/>
        <c:noMultiLvlLbl val="0"/>
      </c:catAx>
      <c:valAx>
        <c:axId val="941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9234"/>
        <c:axId val="67220817"/>
      </c:barChart>
      <c:catAx>
        <c:axId val="277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817"/>
        <c:auto val="1"/>
        <c:lblAlgn val="ctr"/>
        <c:lblOffset val="100"/>
        <c:noMultiLvlLbl val="0"/>
      </c:catAx>
      <c:valAx>
        <c:axId val="672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23887"/>
        <c:axId val="45005963"/>
      </c:barChart>
      <c:catAx>
        <c:axId val="268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963"/>
        <c:auto val="1"/>
        <c:lblAlgn val="ctr"/>
        <c:lblOffset val="100"/>
        <c:noMultiLvlLbl val="0"/>
      </c:catAx>
      <c:valAx>
        <c:axId val="450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3509"/>
        <c:axId val="9175200"/>
      </c:barChart>
      <c:catAx>
        <c:axId val="5922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0"/>
        <c:auto val="1"/>
        <c:lblAlgn val="ctr"/>
        <c:lblOffset val="100"/>
        <c:noMultiLvlLbl val="0"/>
      </c:catAx>
      <c:valAx>
        <c:axId val="91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04082"/>
        <c:axId val="52146032"/>
      </c:barChart>
      <c:catAx>
        <c:axId val="3570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32"/>
        <c:auto val="1"/>
        <c:lblAlgn val="ctr"/>
        <c:lblOffset val="100"/>
        <c:noMultiLvlLbl val="0"/>
      </c:catAx>
      <c:valAx>
        <c:axId val="521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25872"/>
        <c:axId val="30452778"/>
      </c:barChart>
      <c:catAx>
        <c:axId val="924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78"/>
        <c:auto val="1"/>
        <c:lblAlgn val="ctr"/>
        <c:lblOffset val="100"/>
        <c:noMultiLvlLbl val="0"/>
      </c:catAx>
      <c:valAx>
        <c:axId val="304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22003"/>
        <c:axId val="12500265"/>
      </c:barChart>
      <c:catAx>
        <c:axId val="619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265"/>
        <c:auto val="1"/>
        <c:lblAlgn val="ctr"/>
        <c:lblOffset val="100"/>
        <c:noMultiLvlLbl val="0"/>
      </c:catAx>
      <c:valAx>
        <c:axId val="125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635"/>
        <c:axId val="22488486"/>
      </c:barChart>
      <c:catAx>
        <c:axId val="86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86"/>
        <c:auto val="1"/>
        <c:lblAlgn val="ctr"/>
        <c:lblOffset val="100"/>
        <c:noMultiLvlLbl val="0"/>
      </c:catAx>
      <c:valAx>
        <c:axId val="224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