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81755"/>
        <c:axId val="2103351"/>
      </c:scatterChart>
      <c:valAx>
        <c:axId val="2578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1"/>
        <c:crossesAt val="0"/>
        <c:crossBetween val="midCat"/>
      </c:valAx>
      <c:valAx>
        <c:axId val="210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7018"/>
        <c:axId val="94782778"/>
      </c:scatterChart>
      <c:valAx>
        <c:axId val="5659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78"/>
        <c:crossesAt val="0"/>
        <c:crossBetween val="midCat"/>
      </c:valAx>
      <c:valAx>
        <c:axId val="9478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936"/>
        <c:axId val="68932511"/>
      </c:scatterChart>
      <c:valAx>
        <c:axId val="882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511"/>
        <c:crossesAt val="0"/>
        <c:crossBetween val="midCat"/>
      </c:valAx>
      <c:valAx>
        <c:axId val="6893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2324"/>
        <c:axId val="59303733"/>
      </c:scatterChart>
      <c:valAx>
        <c:axId val="9764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733"/>
        <c:crossesAt val="0"/>
        <c:crossBetween val="midCat"/>
      </c:valAx>
      <c:valAx>
        <c:axId val="5930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