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2262"/>
        <c:axId val="92806410"/>
      </c:barChart>
      <c:catAx>
        <c:axId val="897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410"/>
        <c:auto val="1"/>
        <c:lblAlgn val="ctr"/>
        <c:lblOffset val="100"/>
        <c:noMultiLvlLbl val="0"/>
      </c:catAx>
      <c:valAx>
        <c:axId val="928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39090"/>
        <c:axId val="19531584"/>
      </c:barChart>
      <c:catAx>
        <c:axId val="219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84"/>
        <c:auto val="1"/>
        <c:lblAlgn val="ctr"/>
        <c:lblOffset val="100"/>
        <c:noMultiLvlLbl val="0"/>
      </c:catAx>
      <c:valAx>
        <c:axId val="195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5115"/>
        <c:axId val="27537746"/>
      </c:barChart>
      <c:catAx>
        <c:axId val="321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46"/>
        <c:auto val="1"/>
        <c:lblAlgn val="ctr"/>
        <c:lblOffset val="100"/>
        <c:noMultiLvlLbl val="0"/>
      </c:catAx>
      <c:valAx>
        <c:axId val="275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1122"/>
        <c:axId val="15380534"/>
      </c:barChart>
      <c:catAx>
        <c:axId val="103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34"/>
        <c:auto val="1"/>
        <c:lblAlgn val="ctr"/>
        <c:lblOffset val="100"/>
        <c:noMultiLvlLbl val="0"/>
      </c:catAx>
      <c:valAx>
        <c:axId val="153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35066"/>
        <c:axId val="55024294"/>
      </c:barChart>
      <c:catAx>
        <c:axId val="144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294"/>
        <c:auto val="1"/>
        <c:lblAlgn val="ctr"/>
        <c:lblOffset val="100"/>
        <c:noMultiLvlLbl val="0"/>
      </c:catAx>
      <c:valAx>
        <c:axId val="550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51385"/>
        <c:axId val="24475052"/>
      </c:barChart>
      <c:catAx>
        <c:axId val="118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052"/>
        <c:auto val="1"/>
        <c:lblAlgn val="ctr"/>
        <c:lblOffset val="100"/>
        <c:noMultiLvlLbl val="0"/>
      </c:catAx>
      <c:valAx>
        <c:axId val="244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3485"/>
        <c:axId val="59585049"/>
      </c:barChart>
      <c:catAx>
        <c:axId val="565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49"/>
        <c:auto val="1"/>
        <c:lblAlgn val="ctr"/>
        <c:lblOffset val="100"/>
        <c:noMultiLvlLbl val="0"/>
      </c:catAx>
      <c:valAx>
        <c:axId val="595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988"/>
        <c:axId val="80118980"/>
      </c:barChart>
      <c:catAx>
        <c:axId val="89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980"/>
        <c:auto val="1"/>
        <c:lblAlgn val="ctr"/>
        <c:lblOffset val="100"/>
        <c:noMultiLvlLbl val="0"/>
      </c:catAx>
      <c:valAx>
        <c:axId val="801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0339"/>
        <c:axId val="44763627"/>
      </c:barChart>
      <c:catAx>
        <c:axId val="190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627"/>
        <c:auto val="1"/>
        <c:lblAlgn val="ctr"/>
        <c:lblOffset val="100"/>
        <c:noMultiLvlLbl val="0"/>
      </c:catAx>
      <c:valAx>
        <c:axId val="447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9646"/>
        <c:axId val="31711074"/>
      </c:barChart>
      <c:catAx>
        <c:axId val="986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74"/>
        <c:auto val="1"/>
        <c:lblAlgn val="ctr"/>
        <c:lblOffset val="100"/>
        <c:noMultiLvlLbl val="0"/>
      </c:catAx>
      <c:valAx>
        <c:axId val="317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449"/>
        <c:axId val="54519302"/>
      </c:barChart>
      <c:catAx>
        <c:axId val="55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302"/>
        <c:auto val="1"/>
        <c:lblAlgn val="ctr"/>
        <c:lblOffset val="100"/>
        <c:noMultiLvlLbl val="0"/>
      </c:catAx>
      <c:valAx>
        <c:axId val="545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0009"/>
        <c:axId val="23935297"/>
      </c:barChart>
      <c:catAx>
        <c:axId val="485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297"/>
        <c:auto val="1"/>
        <c:lblAlgn val="ctr"/>
        <c:lblOffset val="100"/>
        <c:noMultiLvlLbl val="0"/>
      </c:catAx>
      <c:valAx>
        <c:axId val="239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7160"/>
        <c:axId val="82675146"/>
      </c:barChart>
      <c:catAx>
        <c:axId val="350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46"/>
        <c:auto val="1"/>
        <c:lblAlgn val="ctr"/>
        <c:lblOffset val="100"/>
        <c:noMultiLvlLbl val="0"/>
      </c:catAx>
      <c:valAx>
        <c:axId val="826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2404"/>
        <c:axId val="1895881"/>
      </c:barChart>
      <c:catAx>
        <c:axId val="868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1"/>
        <c:auto val="1"/>
        <c:lblAlgn val="ctr"/>
        <c:lblOffset val="100"/>
        <c:noMultiLvlLbl val="0"/>
      </c:catAx>
      <c:valAx>
        <c:axId val="18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79800"/>
        <c:axId val="51728895"/>
      </c:barChart>
      <c:catAx>
        <c:axId val="745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895"/>
        <c:auto val="1"/>
        <c:lblAlgn val="ctr"/>
        <c:lblOffset val="100"/>
        <c:noMultiLvlLbl val="0"/>
      </c:catAx>
      <c:valAx>
        <c:axId val="517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813"/>
        <c:axId val="15917451"/>
      </c:barChart>
      <c:catAx>
        <c:axId val="93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51"/>
        <c:auto val="1"/>
        <c:lblAlgn val="ctr"/>
        <c:lblOffset val="100"/>
        <c:noMultiLvlLbl val="0"/>
      </c:catAx>
      <c:valAx>
        <c:axId val="159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25358"/>
        <c:axId val="11921317"/>
      </c:barChart>
      <c:catAx>
        <c:axId val="490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317"/>
        <c:auto val="1"/>
        <c:lblAlgn val="ctr"/>
        <c:lblOffset val="100"/>
        <c:noMultiLvlLbl val="0"/>
      </c:catAx>
      <c:valAx>
        <c:axId val="119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5107"/>
        <c:axId val="48242280"/>
      </c:barChart>
      <c:catAx>
        <c:axId val="628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280"/>
        <c:auto val="1"/>
        <c:lblAlgn val="ctr"/>
        <c:lblOffset val="100"/>
        <c:noMultiLvlLbl val="0"/>
      </c:catAx>
      <c:valAx>
        <c:axId val="482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