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66849"/>
        <c:axId val="39181449"/>
      </c:scatterChart>
      <c:valAx>
        <c:axId val="35666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449"/>
        <c:crossesAt val="0"/>
        <c:crossBetween val="midCat"/>
      </c:valAx>
      <c:valAx>
        <c:axId val="39181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67722"/>
        <c:axId val="41214580"/>
      </c:scatterChart>
      <c:valAx>
        <c:axId val="24267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580"/>
        <c:crossesAt val="0"/>
        <c:crossBetween val="midCat"/>
      </c:valAx>
      <c:valAx>
        <c:axId val="41214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20621"/>
        <c:axId val="24999571"/>
      </c:scatterChart>
      <c:valAx>
        <c:axId val="82920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571"/>
        <c:crossesAt val="0"/>
        <c:crossBetween val="midCat"/>
      </c:valAx>
      <c:valAx>
        <c:axId val="24999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08796"/>
        <c:axId val="30370129"/>
      </c:scatterChart>
      <c:valAx>
        <c:axId val="47708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129"/>
        <c:crossesAt val="0"/>
        <c:crossBetween val="midCat"/>
      </c:valAx>
      <c:valAx>
        <c:axId val="30370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