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80489"/>
        <c:axId val="34647256"/>
      </c:barChart>
      <c:catAx>
        <c:axId val="724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256"/>
        <c:auto val="1"/>
        <c:lblAlgn val="ctr"/>
        <c:lblOffset val="100"/>
        <c:noMultiLvlLbl val="0"/>
      </c:catAx>
      <c:valAx>
        <c:axId val="346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16252"/>
        <c:axId val="22340094"/>
      </c:barChart>
      <c:catAx>
        <c:axId val="1361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094"/>
        <c:auto val="1"/>
        <c:lblAlgn val="ctr"/>
        <c:lblOffset val="100"/>
        <c:noMultiLvlLbl val="0"/>
      </c:catAx>
      <c:valAx>
        <c:axId val="223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95126"/>
        <c:axId val="5331556"/>
      </c:barChart>
      <c:catAx>
        <c:axId val="6639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56"/>
        <c:auto val="1"/>
        <c:lblAlgn val="ctr"/>
        <c:lblOffset val="100"/>
        <c:noMultiLvlLbl val="0"/>
      </c:catAx>
      <c:valAx>
        <c:axId val="53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8220"/>
        <c:axId val="50348203"/>
      </c:barChart>
      <c:catAx>
        <c:axId val="808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203"/>
        <c:auto val="1"/>
        <c:lblAlgn val="ctr"/>
        <c:lblOffset val="100"/>
        <c:noMultiLvlLbl val="0"/>
      </c:catAx>
      <c:valAx>
        <c:axId val="503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1092"/>
        <c:axId val="19277026"/>
      </c:barChart>
      <c:catAx>
        <c:axId val="18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026"/>
        <c:auto val="1"/>
        <c:lblAlgn val="ctr"/>
        <c:lblOffset val="100"/>
        <c:noMultiLvlLbl val="0"/>
      </c:catAx>
      <c:valAx>
        <c:axId val="192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78355"/>
        <c:axId val="67641581"/>
      </c:barChart>
      <c:catAx>
        <c:axId val="823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581"/>
        <c:auto val="1"/>
        <c:lblAlgn val="ctr"/>
        <c:lblOffset val="100"/>
        <c:noMultiLvlLbl val="0"/>
      </c:catAx>
      <c:valAx>
        <c:axId val="6764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93532"/>
        <c:axId val="25541693"/>
      </c:barChart>
      <c:catAx>
        <c:axId val="1489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693"/>
        <c:auto val="1"/>
        <c:lblAlgn val="ctr"/>
        <c:lblOffset val="100"/>
        <c:noMultiLvlLbl val="0"/>
      </c:catAx>
      <c:valAx>
        <c:axId val="255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13935"/>
        <c:axId val="14374170"/>
      </c:barChart>
      <c:catAx>
        <c:axId val="453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170"/>
        <c:auto val="1"/>
        <c:lblAlgn val="ctr"/>
        <c:lblOffset val="100"/>
        <c:noMultiLvlLbl val="0"/>
      </c:catAx>
      <c:valAx>
        <c:axId val="143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72394"/>
        <c:axId val="77071457"/>
      </c:barChart>
      <c:catAx>
        <c:axId val="8317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457"/>
        <c:auto val="1"/>
        <c:lblAlgn val="ctr"/>
        <c:lblOffset val="100"/>
        <c:noMultiLvlLbl val="0"/>
      </c:catAx>
      <c:valAx>
        <c:axId val="770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12576"/>
        <c:axId val="40589346"/>
      </c:barChart>
      <c:catAx>
        <c:axId val="5111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346"/>
        <c:auto val="1"/>
        <c:lblAlgn val="ctr"/>
        <c:lblOffset val="100"/>
        <c:noMultiLvlLbl val="0"/>
      </c:catAx>
      <c:valAx>
        <c:axId val="405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2036"/>
        <c:axId val="14441170"/>
      </c:barChart>
      <c:catAx>
        <c:axId val="85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170"/>
        <c:auto val="1"/>
        <c:lblAlgn val="ctr"/>
        <c:lblOffset val="100"/>
        <c:noMultiLvlLbl val="0"/>
      </c:catAx>
      <c:valAx>
        <c:axId val="144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007"/>
        <c:axId val="85775622"/>
      </c:barChart>
      <c:catAx>
        <c:axId val="89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622"/>
        <c:auto val="1"/>
        <c:lblAlgn val="ctr"/>
        <c:lblOffset val="100"/>
        <c:noMultiLvlLbl val="0"/>
      </c:catAx>
      <c:valAx>
        <c:axId val="857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02811"/>
        <c:axId val="36550229"/>
      </c:barChart>
      <c:catAx>
        <c:axId val="966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229"/>
        <c:auto val="1"/>
        <c:lblAlgn val="ctr"/>
        <c:lblOffset val="100"/>
        <c:noMultiLvlLbl val="0"/>
      </c:catAx>
      <c:valAx>
        <c:axId val="365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44464"/>
        <c:axId val="61786670"/>
      </c:barChart>
      <c:catAx>
        <c:axId val="7204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70"/>
        <c:auto val="1"/>
        <c:lblAlgn val="ctr"/>
        <c:lblOffset val="100"/>
        <c:noMultiLvlLbl val="0"/>
      </c:catAx>
      <c:valAx>
        <c:axId val="617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39982"/>
        <c:axId val="91360449"/>
      </c:barChart>
      <c:catAx>
        <c:axId val="1063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449"/>
        <c:auto val="1"/>
        <c:lblAlgn val="ctr"/>
        <c:lblOffset val="100"/>
        <c:noMultiLvlLbl val="0"/>
      </c:catAx>
      <c:valAx>
        <c:axId val="913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45983"/>
        <c:axId val="89254899"/>
      </c:barChart>
      <c:catAx>
        <c:axId val="6424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899"/>
        <c:auto val="1"/>
        <c:lblAlgn val="ctr"/>
        <c:lblOffset val="100"/>
        <c:noMultiLvlLbl val="0"/>
      </c:catAx>
      <c:valAx>
        <c:axId val="892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3577"/>
        <c:axId val="51549289"/>
      </c:barChart>
      <c:catAx>
        <c:axId val="47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289"/>
        <c:auto val="1"/>
        <c:lblAlgn val="ctr"/>
        <c:lblOffset val="100"/>
        <c:noMultiLvlLbl val="0"/>
      </c:catAx>
      <c:valAx>
        <c:axId val="515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69091"/>
        <c:axId val="91841965"/>
      </c:barChart>
      <c:catAx>
        <c:axId val="625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65"/>
        <c:auto val="1"/>
        <c:lblAlgn val="ctr"/>
        <c:lblOffset val="100"/>
        <c:noMultiLvlLbl val="0"/>
      </c:catAx>
      <c:valAx>
        <c:axId val="918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