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54260"/>
        <c:axId val="63223780"/>
      </c:scatterChart>
      <c:valAx>
        <c:axId val="2695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780"/>
        <c:crossesAt val="0"/>
        <c:crossBetween val="midCat"/>
      </c:valAx>
      <c:valAx>
        <c:axId val="6322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05550"/>
        <c:axId val="28404658"/>
      </c:scatterChart>
      <c:valAx>
        <c:axId val="6050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658"/>
        <c:crossesAt val="0"/>
        <c:crossBetween val="midCat"/>
      </c:valAx>
      <c:valAx>
        <c:axId val="2840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00383"/>
        <c:axId val="97151669"/>
      </c:scatterChart>
      <c:valAx>
        <c:axId val="5730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669"/>
        <c:crossesAt val="0"/>
        <c:crossBetween val="midCat"/>
      </c:valAx>
      <c:valAx>
        <c:axId val="9715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59048"/>
        <c:axId val="69001340"/>
      </c:scatterChart>
      <c:valAx>
        <c:axId val="1805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340"/>
        <c:crossesAt val="0"/>
        <c:crossBetween val="midCat"/>
      </c:valAx>
      <c:valAx>
        <c:axId val="6900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