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83641"/>
        <c:axId val="89258911"/>
      </c:barChart>
      <c:catAx>
        <c:axId val="1208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911"/>
        <c:auto val="1"/>
        <c:lblAlgn val="ctr"/>
        <c:lblOffset val="100"/>
        <c:noMultiLvlLbl val="0"/>
      </c:catAx>
      <c:valAx>
        <c:axId val="892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33842"/>
        <c:axId val="28123023"/>
      </c:barChart>
      <c:catAx>
        <c:axId val="3873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023"/>
        <c:auto val="1"/>
        <c:lblAlgn val="ctr"/>
        <c:lblOffset val="100"/>
        <c:noMultiLvlLbl val="0"/>
      </c:catAx>
      <c:valAx>
        <c:axId val="281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047"/>
        <c:axId val="80702231"/>
      </c:barChart>
      <c:catAx>
        <c:axId val="96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231"/>
        <c:auto val="1"/>
        <c:lblAlgn val="ctr"/>
        <c:lblOffset val="100"/>
        <c:noMultiLvlLbl val="0"/>
      </c:catAx>
      <c:valAx>
        <c:axId val="807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28386"/>
        <c:axId val="3669734"/>
      </c:barChart>
      <c:catAx>
        <c:axId val="597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4"/>
        <c:auto val="1"/>
        <c:lblAlgn val="ctr"/>
        <c:lblOffset val="100"/>
        <c:noMultiLvlLbl val="0"/>
      </c:catAx>
      <c:valAx>
        <c:axId val="36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71544"/>
        <c:axId val="36438284"/>
      </c:barChart>
      <c:catAx>
        <c:axId val="850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284"/>
        <c:auto val="1"/>
        <c:lblAlgn val="ctr"/>
        <c:lblOffset val="100"/>
        <c:noMultiLvlLbl val="0"/>
      </c:catAx>
      <c:valAx>
        <c:axId val="364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52614"/>
        <c:axId val="95340031"/>
      </c:barChart>
      <c:catAx>
        <c:axId val="181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31"/>
        <c:auto val="1"/>
        <c:lblAlgn val="ctr"/>
        <c:lblOffset val="100"/>
        <c:noMultiLvlLbl val="0"/>
      </c:catAx>
      <c:valAx>
        <c:axId val="953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1037"/>
        <c:axId val="9522893"/>
      </c:barChart>
      <c:catAx>
        <c:axId val="6792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93"/>
        <c:auto val="1"/>
        <c:lblAlgn val="ctr"/>
        <c:lblOffset val="100"/>
        <c:noMultiLvlLbl val="0"/>
      </c:catAx>
      <c:valAx>
        <c:axId val="95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78071"/>
        <c:axId val="51101445"/>
      </c:barChart>
      <c:catAx>
        <c:axId val="926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445"/>
        <c:auto val="1"/>
        <c:lblAlgn val="ctr"/>
        <c:lblOffset val="100"/>
        <c:noMultiLvlLbl val="0"/>
      </c:catAx>
      <c:valAx>
        <c:axId val="511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21134"/>
        <c:axId val="23803438"/>
      </c:barChart>
      <c:catAx>
        <c:axId val="3712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438"/>
        <c:auto val="1"/>
        <c:lblAlgn val="ctr"/>
        <c:lblOffset val="100"/>
        <c:noMultiLvlLbl val="0"/>
      </c:catAx>
      <c:valAx>
        <c:axId val="238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60608"/>
        <c:axId val="73597556"/>
      </c:barChart>
      <c:catAx>
        <c:axId val="769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556"/>
        <c:auto val="1"/>
        <c:lblAlgn val="ctr"/>
        <c:lblOffset val="100"/>
        <c:noMultiLvlLbl val="0"/>
      </c:catAx>
      <c:valAx>
        <c:axId val="735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79502"/>
        <c:axId val="24893386"/>
      </c:barChart>
      <c:catAx>
        <c:axId val="197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386"/>
        <c:auto val="1"/>
        <c:lblAlgn val="ctr"/>
        <c:lblOffset val="100"/>
        <c:noMultiLvlLbl val="0"/>
      </c:catAx>
      <c:valAx>
        <c:axId val="248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7073"/>
        <c:axId val="85813985"/>
      </c:barChart>
      <c:catAx>
        <c:axId val="85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985"/>
        <c:auto val="1"/>
        <c:lblAlgn val="ctr"/>
        <c:lblOffset val="100"/>
        <c:noMultiLvlLbl val="0"/>
      </c:catAx>
      <c:valAx>
        <c:axId val="858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95699"/>
        <c:axId val="43137575"/>
      </c:barChart>
      <c:catAx>
        <c:axId val="917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575"/>
        <c:auto val="1"/>
        <c:lblAlgn val="ctr"/>
        <c:lblOffset val="100"/>
        <c:noMultiLvlLbl val="0"/>
      </c:catAx>
      <c:valAx>
        <c:axId val="431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67913"/>
        <c:axId val="6790768"/>
      </c:barChart>
      <c:catAx>
        <c:axId val="922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68"/>
        <c:auto val="1"/>
        <c:lblAlgn val="ctr"/>
        <c:lblOffset val="100"/>
        <c:noMultiLvlLbl val="0"/>
      </c:catAx>
      <c:valAx>
        <c:axId val="67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49114"/>
        <c:axId val="51317646"/>
      </c:barChart>
      <c:catAx>
        <c:axId val="193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646"/>
        <c:auto val="1"/>
        <c:lblAlgn val="ctr"/>
        <c:lblOffset val="100"/>
        <c:noMultiLvlLbl val="0"/>
      </c:catAx>
      <c:valAx>
        <c:axId val="513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3022"/>
        <c:axId val="82729799"/>
      </c:barChart>
      <c:catAx>
        <c:axId val="62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799"/>
        <c:auto val="1"/>
        <c:lblAlgn val="ctr"/>
        <c:lblOffset val="100"/>
        <c:noMultiLvlLbl val="0"/>
      </c:catAx>
      <c:valAx>
        <c:axId val="827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17286"/>
        <c:axId val="12433270"/>
      </c:barChart>
      <c:catAx>
        <c:axId val="818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270"/>
        <c:auto val="1"/>
        <c:lblAlgn val="ctr"/>
        <c:lblOffset val="100"/>
        <c:noMultiLvlLbl val="0"/>
      </c:catAx>
      <c:valAx>
        <c:axId val="124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448"/>
        <c:axId val="4676420"/>
      </c:barChart>
      <c:catAx>
        <c:axId val="349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20"/>
        <c:auto val="1"/>
        <c:lblAlgn val="ctr"/>
        <c:lblOffset val="100"/>
        <c:noMultiLvlLbl val="0"/>
      </c:catAx>
      <c:valAx>
        <c:axId val="46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