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3366"/>
        <c:axId val="6103967"/>
      </c:scatterChart>
      <c:valAx>
        <c:axId val="9068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67"/>
        <c:crossesAt val="0"/>
        <c:crossBetween val="midCat"/>
      </c:valAx>
      <c:valAx>
        <c:axId val="61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20263"/>
        <c:axId val="38852462"/>
      </c:scatterChart>
      <c:valAx>
        <c:axId val="2622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62"/>
        <c:crossesAt val="0"/>
        <c:crossBetween val="midCat"/>
      </c:valAx>
      <c:valAx>
        <c:axId val="3885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4726"/>
        <c:axId val="47547768"/>
      </c:scatterChart>
      <c:valAx>
        <c:axId val="6576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68"/>
        <c:crossesAt val="0"/>
        <c:crossBetween val="midCat"/>
      </c:valAx>
      <c:valAx>
        <c:axId val="4754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9050"/>
        <c:axId val="75661180"/>
      </c:scatterChart>
      <c:valAx>
        <c:axId val="7955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180"/>
        <c:crossesAt val="0"/>
        <c:crossBetween val="midCat"/>
      </c:valAx>
      <c:valAx>
        <c:axId val="7566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