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5906"/>
        <c:axId val="77833804"/>
      </c:barChart>
      <c:catAx>
        <c:axId val="45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04"/>
        <c:auto val="1"/>
        <c:lblAlgn val="ctr"/>
        <c:lblOffset val="100"/>
        <c:noMultiLvlLbl val="0"/>
      </c:catAx>
      <c:valAx>
        <c:axId val="778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6602"/>
        <c:axId val="11460496"/>
      </c:barChart>
      <c:catAx>
        <c:axId val="284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496"/>
        <c:auto val="1"/>
        <c:lblAlgn val="ctr"/>
        <c:lblOffset val="100"/>
        <c:noMultiLvlLbl val="0"/>
      </c:catAx>
      <c:valAx>
        <c:axId val="114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52613"/>
        <c:axId val="28393889"/>
      </c:barChart>
      <c:catAx>
        <c:axId val="267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889"/>
        <c:auto val="1"/>
        <c:lblAlgn val="ctr"/>
        <c:lblOffset val="100"/>
        <c:noMultiLvlLbl val="0"/>
      </c:catAx>
      <c:valAx>
        <c:axId val="283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8878"/>
        <c:axId val="50607905"/>
      </c:barChart>
      <c:catAx>
        <c:axId val="192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05"/>
        <c:auto val="1"/>
        <c:lblAlgn val="ctr"/>
        <c:lblOffset val="100"/>
        <c:noMultiLvlLbl val="0"/>
      </c:catAx>
      <c:valAx>
        <c:axId val="506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5249"/>
        <c:axId val="26651586"/>
      </c:barChart>
      <c:catAx>
        <c:axId val="243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86"/>
        <c:auto val="1"/>
        <c:lblAlgn val="ctr"/>
        <c:lblOffset val="100"/>
        <c:noMultiLvlLbl val="0"/>
      </c:catAx>
      <c:valAx>
        <c:axId val="266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9285"/>
        <c:axId val="86303743"/>
      </c:barChart>
      <c:catAx>
        <c:axId val="618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743"/>
        <c:auto val="1"/>
        <c:lblAlgn val="ctr"/>
        <c:lblOffset val="100"/>
        <c:noMultiLvlLbl val="0"/>
      </c:catAx>
      <c:valAx>
        <c:axId val="863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305"/>
        <c:axId val="26637476"/>
      </c:barChart>
      <c:catAx>
        <c:axId val="88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476"/>
        <c:auto val="1"/>
        <c:lblAlgn val="ctr"/>
        <c:lblOffset val="100"/>
        <c:noMultiLvlLbl val="0"/>
      </c:catAx>
      <c:valAx>
        <c:axId val="266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21208"/>
        <c:axId val="68273646"/>
      </c:barChart>
      <c:catAx>
        <c:axId val="523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46"/>
        <c:auto val="1"/>
        <c:lblAlgn val="ctr"/>
        <c:lblOffset val="100"/>
        <c:noMultiLvlLbl val="0"/>
      </c:catAx>
      <c:valAx>
        <c:axId val="68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8583"/>
        <c:axId val="95912844"/>
      </c:barChart>
      <c:catAx>
        <c:axId val="736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844"/>
        <c:auto val="1"/>
        <c:lblAlgn val="ctr"/>
        <c:lblOffset val="100"/>
        <c:noMultiLvlLbl val="0"/>
      </c:catAx>
      <c:valAx>
        <c:axId val="959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4329"/>
        <c:axId val="79980930"/>
      </c:barChart>
      <c:catAx>
        <c:axId val="759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30"/>
        <c:auto val="1"/>
        <c:lblAlgn val="ctr"/>
        <c:lblOffset val="100"/>
        <c:noMultiLvlLbl val="0"/>
      </c:catAx>
      <c:valAx>
        <c:axId val="799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1851"/>
        <c:axId val="8783817"/>
      </c:barChart>
      <c:catAx>
        <c:axId val="387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17"/>
        <c:auto val="1"/>
        <c:lblAlgn val="ctr"/>
        <c:lblOffset val="100"/>
        <c:noMultiLvlLbl val="0"/>
      </c:catAx>
      <c:valAx>
        <c:axId val="87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0227"/>
        <c:axId val="21339303"/>
      </c:barChart>
      <c:catAx>
        <c:axId val="914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303"/>
        <c:auto val="1"/>
        <c:lblAlgn val="ctr"/>
        <c:lblOffset val="100"/>
        <c:noMultiLvlLbl val="0"/>
      </c:catAx>
      <c:valAx>
        <c:axId val="213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9507"/>
        <c:axId val="54696756"/>
      </c:barChart>
      <c:catAx>
        <c:axId val="556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756"/>
        <c:auto val="1"/>
        <c:lblAlgn val="ctr"/>
        <c:lblOffset val="100"/>
        <c:noMultiLvlLbl val="0"/>
      </c:catAx>
      <c:valAx>
        <c:axId val="546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30964"/>
        <c:axId val="90815790"/>
      </c:barChart>
      <c:catAx>
        <c:axId val="503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90"/>
        <c:auto val="1"/>
        <c:lblAlgn val="ctr"/>
        <c:lblOffset val="100"/>
        <c:noMultiLvlLbl val="0"/>
      </c:catAx>
      <c:valAx>
        <c:axId val="908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5457"/>
        <c:axId val="36116819"/>
      </c:barChart>
      <c:catAx>
        <c:axId val="640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19"/>
        <c:auto val="1"/>
        <c:lblAlgn val="ctr"/>
        <c:lblOffset val="100"/>
        <c:noMultiLvlLbl val="0"/>
      </c:catAx>
      <c:valAx>
        <c:axId val="361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5584"/>
        <c:axId val="37533631"/>
      </c:barChart>
      <c:catAx>
        <c:axId val="345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631"/>
        <c:auto val="1"/>
        <c:lblAlgn val="ctr"/>
        <c:lblOffset val="100"/>
        <c:noMultiLvlLbl val="0"/>
      </c:catAx>
      <c:valAx>
        <c:axId val="375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5049"/>
        <c:axId val="72177349"/>
      </c:barChart>
      <c:catAx>
        <c:axId val="237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49"/>
        <c:auto val="1"/>
        <c:lblAlgn val="ctr"/>
        <c:lblOffset val="100"/>
        <c:noMultiLvlLbl val="0"/>
      </c:catAx>
      <c:valAx>
        <c:axId val="721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5774"/>
        <c:axId val="51987707"/>
      </c:barChart>
      <c:catAx>
        <c:axId val="348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707"/>
        <c:auto val="1"/>
        <c:lblAlgn val="ctr"/>
        <c:lblOffset val="100"/>
        <c:noMultiLvlLbl val="0"/>
      </c:catAx>
      <c:valAx>
        <c:axId val="519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