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103"/>
        <c:axId val="236548"/>
      </c:scatterChart>
      <c:valAx>
        <c:axId val="821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8"/>
        <c:crossesAt val="0"/>
        <c:crossBetween val="midCat"/>
      </c:valAx>
      <c:valAx>
        <c:axId val="23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5548"/>
        <c:axId val="25245220"/>
      </c:scatterChart>
      <c:valAx>
        <c:axId val="2780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20"/>
        <c:crossesAt val="0"/>
        <c:crossBetween val="midCat"/>
      </c:valAx>
      <c:valAx>
        <c:axId val="252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878"/>
        <c:axId val="48867615"/>
      </c:scatterChart>
      <c:valAx>
        <c:axId val="780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15"/>
        <c:crossesAt val="0"/>
        <c:crossBetween val="midCat"/>
      </c:valAx>
      <c:valAx>
        <c:axId val="4886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82101"/>
        <c:axId val="42758900"/>
      </c:scatterChart>
      <c:valAx>
        <c:axId val="5888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00"/>
        <c:crossesAt val="0"/>
        <c:crossBetween val="midCat"/>
      </c:valAx>
      <c:valAx>
        <c:axId val="4275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