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5242"/>
        <c:axId val="56208320"/>
      </c:barChart>
      <c:catAx>
        <c:axId val="595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320"/>
        <c:auto val="1"/>
        <c:lblAlgn val="ctr"/>
        <c:lblOffset val="100"/>
        <c:noMultiLvlLbl val="0"/>
      </c:catAx>
      <c:valAx>
        <c:axId val="562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498"/>
        <c:axId val="72099183"/>
      </c:barChart>
      <c:catAx>
        <c:axId val="657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183"/>
        <c:auto val="1"/>
        <c:lblAlgn val="ctr"/>
        <c:lblOffset val="100"/>
        <c:noMultiLvlLbl val="0"/>
      </c:catAx>
      <c:valAx>
        <c:axId val="720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2943"/>
        <c:axId val="77418195"/>
      </c:barChart>
      <c:catAx>
        <c:axId val="536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95"/>
        <c:auto val="1"/>
        <c:lblAlgn val="ctr"/>
        <c:lblOffset val="100"/>
        <c:noMultiLvlLbl val="0"/>
      </c:catAx>
      <c:valAx>
        <c:axId val="774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4808"/>
        <c:axId val="6560780"/>
      </c:barChart>
      <c:catAx>
        <c:axId val="960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0"/>
        <c:auto val="1"/>
        <c:lblAlgn val="ctr"/>
        <c:lblOffset val="100"/>
        <c:noMultiLvlLbl val="0"/>
      </c:catAx>
      <c:valAx>
        <c:axId val="65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82824"/>
        <c:axId val="69454344"/>
      </c:barChart>
      <c:catAx>
        <c:axId val="347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344"/>
        <c:auto val="1"/>
        <c:lblAlgn val="ctr"/>
        <c:lblOffset val="100"/>
        <c:noMultiLvlLbl val="0"/>
      </c:catAx>
      <c:valAx>
        <c:axId val="694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1688"/>
        <c:axId val="24292913"/>
      </c:barChart>
      <c:catAx>
        <c:axId val="330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13"/>
        <c:auto val="1"/>
        <c:lblAlgn val="ctr"/>
        <c:lblOffset val="100"/>
        <c:noMultiLvlLbl val="0"/>
      </c:catAx>
      <c:valAx>
        <c:axId val="242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4295"/>
        <c:axId val="79434330"/>
      </c:barChart>
      <c:catAx>
        <c:axId val="194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30"/>
        <c:auto val="1"/>
        <c:lblAlgn val="ctr"/>
        <c:lblOffset val="100"/>
        <c:noMultiLvlLbl val="0"/>
      </c:catAx>
      <c:valAx>
        <c:axId val="794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807"/>
        <c:axId val="20075971"/>
      </c:barChart>
      <c:catAx>
        <c:axId val="82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971"/>
        <c:auto val="1"/>
        <c:lblAlgn val="ctr"/>
        <c:lblOffset val="100"/>
        <c:noMultiLvlLbl val="0"/>
      </c:catAx>
      <c:valAx>
        <c:axId val="200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9804"/>
        <c:axId val="31965148"/>
      </c:barChart>
      <c:catAx>
        <c:axId val="199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48"/>
        <c:auto val="1"/>
        <c:lblAlgn val="ctr"/>
        <c:lblOffset val="100"/>
        <c:noMultiLvlLbl val="0"/>
      </c:catAx>
      <c:valAx>
        <c:axId val="319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3930"/>
        <c:axId val="10138906"/>
      </c:barChart>
      <c:catAx>
        <c:axId val="224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906"/>
        <c:auto val="1"/>
        <c:lblAlgn val="ctr"/>
        <c:lblOffset val="100"/>
        <c:noMultiLvlLbl val="0"/>
      </c:catAx>
      <c:valAx>
        <c:axId val="101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0334"/>
        <c:axId val="68457183"/>
      </c:barChart>
      <c:catAx>
        <c:axId val="766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83"/>
        <c:auto val="1"/>
        <c:lblAlgn val="ctr"/>
        <c:lblOffset val="100"/>
        <c:noMultiLvlLbl val="0"/>
      </c:catAx>
      <c:valAx>
        <c:axId val="684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9388"/>
        <c:axId val="5100177"/>
      </c:barChart>
      <c:catAx>
        <c:axId val="293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7"/>
        <c:auto val="1"/>
        <c:lblAlgn val="ctr"/>
        <c:lblOffset val="100"/>
        <c:noMultiLvlLbl val="0"/>
      </c:catAx>
      <c:valAx>
        <c:axId val="51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69390"/>
        <c:axId val="7489978"/>
      </c:barChart>
      <c:catAx>
        <c:axId val="663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78"/>
        <c:auto val="1"/>
        <c:lblAlgn val="ctr"/>
        <c:lblOffset val="100"/>
        <c:noMultiLvlLbl val="0"/>
      </c:catAx>
      <c:valAx>
        <c:axId val="74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884"/>
        <c:axId val="36024129"/>
      </c:barChart>
      <c:catAx>
        <c:axId val="20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29"/>
        <c:auto val="1"/>
        <c:lblAlgn val="ctr"/>
        <c:lblOffset val="100"/>
        <c:noMultiLvlLbl val="0"/>
      </c:catAx>
      <c:valAx>
        <c:axId val="360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6254"/>
        <c:axId val="38391221"/>
      </c:barChart>
      <c:catAx>
        <c:axId val="696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21"/>
        <c:auto val="1"/>
        <c:lblAlgn val="ctr"/>
        <c:lblOffset val="100"/>
        <c:noMultiLvlLbl val="0"/>
      </c:catAx>
      <c:valAx>
        <c:axId val="383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1778"/>
        <c:axId val="23088674"/>
      </c:barChart>
      <c:catAx>
        <c:axId val="587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74"/>
        <c:auto val="1"/>
        <c:lblAlgn val="ctr"/>
        <c:lblOffset val="100"/>
        <c:noMultiLvlLbl val="0"/>
      </c:catAx>
      <c:valAx>
        <c:axId val="230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63251"/>
        <c:axId val="47312211"/>
      </c:barChart>
      <c:catAx>
        <c:axId val="760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211"/>
        <c:auto val="1"/>
        <c:lblAlgn val="ctr"/>
        <c:lblOffset val="100"/>
        <c:noMultiLvlLbl val="0"/>
      </c:catAx>
      <c:valAx>
        <c:axId val="473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3386"/>
        <c:axId val="89364143"/>
      </c:barChart>
      <c:catAx>
        <c:axId val="138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43"/>
        <c:auto val="1"/>
        <c:lblAlgn val="ctr"/>
        <c:lblOffset val="100"/>
        <c:noMultiLvlLbl val="0"/>
      </c:catAx>
      <c:valAx>
        <c:axId val="893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