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7327"/>
        <c:axId val="19529925"/>
      </c:scatterChart>
      <c:valAx>
        <c:axId val="1369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925"/>
        <c:crossesAt val="0"/>
        <c:crossBetween val="midCat"/>
      </c:valAx>
      <c:valAx>
        <c:axId val="1952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12493"/>
        <c:axId val="49593451"/>
      </c:scatterChart>
      <c:valAx>
        <c:axId val="4971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451"/>
        <c:crossesAt val="0"/>
        <c:crossBetween val="midCat"/>
      </c:valAx>
      <c:valAx>
        <c:axId val="4959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99303"/>
        <c:axId val="9946816"/>
      </c:scatterChart>
      <c:valAx>
        <c:axId val="8279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16"/>
        <c:crossesAt val="0"/>
        <c:crossBetween val="midCat"/>
      </c:valAx>
      <c:valAx>
        <c:axId val="994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67396"/>
        <c:axId val="85569612"/>
      </c:scatterChart>
      <c:valAx>
        <c:axId val="4616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612"/>
        <c:crossesAt val="0"/>
        <c:crossBetween val="midCat"/>
      </c:valAx>
      <c:valAx>
        <c:axId val="8556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