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65532"/>
        <c:axId val="459935"/>
      </c:barChart>
      <c:catAx>
        <c:axId val="609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"/>
        <c:auto val="1"/>
        <c:lblAlgn val="ctr"/>
        <c:lblOffset val="100"/>
        <c:noMultiLvlLbl val="0"/>
      </c:catAx>
      <c:valAx>
        <c:axId val="4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79702"/>
        <c:axId val="37394360"/>
      </c:barChart>
      <c:catAx>
        <c:axId val="702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360"/>
        <c:auto val="1"/>
        <c:lblAlgn val="ctr"/>
        <c:lblOffset val="100"/>
        <c:noMultiLvlLbl val="0"/>
      </c:catAx>
      <c:valAx>
        <c:axId val="373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938"/>
        <c:axId val="97251718"/>
      </c:barChart>
      <c:catAx>
        <c:axId val="82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718"/>
        <c:auto val="1"/>
        <c:lblAlgn val="ctr"/>
        <c:lblOffset val="100"/>
        <c:noMultiLvlLbl val="0"/>
      </c:catAx>
      <c:valAx>
        <c:axId val="972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76042"/>
        <c:axId val="89602708"/>
      </c:barChart>
      <c:catAx>
        <c:axId val="307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708"/>
        <c:auto val="1"/>
        <c:lblAlgn val="ctr"/>
        <c:lblOffset val="100"/>
        <c:noMultiLvlLbl val="0"/>
      </c:catAx>
      <c:valAx>
        <c:axId val="896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67702"/>
        <c:axId val="58014242"/>
      </c:barChart>
      <c:catAx>
        <c:axId val="560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242"/>
        <c:auto val="1"/>
        <c:lblAlgn val="ctr"/>
        <c:lblOffset val="100"/>
        <c:noMultiLvlLbl val="0"/>
      </c:catAx>
      <c:valAx>
        <c:axId val="580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56552"/>
        <c:axId val="41471499"/>
      </c:barChart>
      <c:catAx>
        <c:axId val="427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499"/>
        <c:auto val="1"/>
        <c:lblAlgn val="ctr"/>
        <c:lblOffset val="100"/>
        <c:noMultiLvlLbl val="0"/>
      </c:catAx>
      <c:valAx>
        <c:axId val="414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5863"/>
        <c:axId val="58922754"/>
      </c:barChart>
      <c:catAx>
        <c:axId val="8868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754"/>
        <c:auto val="1"/>
        <c:lblAlgn val="ctr"/>
        <c:lblOffset val="100"/>
        <c:noMultiLvlLbl val="0"/>
      </c:catAx>
      <c:valAx>
        <c:axId val="589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63011"/>
        <c:axId val="9913228"/>
      </c:barChart>
      <c:catAx>
        <c:axId val="597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28"/>
        <c:auto val="1"/>
        <c:lblAlgn val="ctr"/>
        <c:lblOffset val="100"/>
        <c:noMultiLvlLbl val="0"/>
      </c:catAx>
      <c:valAx>
        <c:axId val="99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08439"/>
        <c:axId val="50696918"/>
      </c:barChart>
      <c:catAx>
        <c:axId val="202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918"/>
        <c:auto val="1"/>
        <c:lblAlgn val="ctr"/>
        <c:lblOffset val="100"/>
        <c:noMultiLvlLbl val="0"/>
      </c:catAx>
      <c:valAx>
        <c:axId val="506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77551"/>
        <c:axId val="15329024"/>
      </c:barChart>
      <c:catAx>
        <c:axId val="776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024"/>
        <c:auto val="1"/>
        <c:lblAlgn val="ctr"/>
        <c:lblOffset val="100"/>
        <c:noMultiLvlLbl val="0"/>
      </c:catAx>
      <c:valAx>
        <c:axId val="153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74654"/>
        <c:axId val="54245757"/>
      </c:barChart>
      <c:catAx>
        <c:axId val="617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757"/>
        <c:auto val="1"/>
        <c:lblAlgn val="ctr"/>
        <c:lblOffset val="100"/>
        <c:noMultiLvlLbl val="0"/>
      </c:catAx>
      <c:valAx>
        <c:axId val="542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35275"/>
        <c:axId val="15067582"/>
      </c:barChart>
      <c:catAx>
        <c:axId val="5443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582"/>
        <c:auto val="1"/>
        <c:lblAlgn val="ctr"/>
        <c:lblOffset val="100"/>
        <c:noMultiLvlLbl val="0"/>
      </c:catAx>
      <c:valAx>
        <c:axId val="150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973"/>
        <c:axId val="70516281"/>
      </c:barChart>
      <c:catAx>
        <c:axId val="4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281"/>
        <c:auto val="1"/>
        <c:lblAlgn val="ctr"/>
        <c:lblOffset val="100"/>
        <c:noMultiLvlLbl val="0"/>
      </c:catAx>
      <c:valAx>
        <c:axId val="7051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60769"/>
        <c:axId val="12702699"/>
      </c:barChart>
      <c:catAx>
        <c:axId val="241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699"/>
        <c:auto val="1"/>
        <c:lblAlgn val="ctr"/>
        <c:lblOffset val="100"/>
        <c:noMultiLvlLbl val="0"/>
      </c:catAx>
      <c:valAx>
        <c:axId val="127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6538"/>
        <c:axId val="5126798"/>
      </c:barChart>
      <c:catAx>
        <c:axId val="466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98"/>
        <c:auto val="1"/>
        <c:lblAlgn val="ctr"/>
        <c:lblOffset val="100"/>
        <c:noMultiLvlLbl val="0"/>
      </c:catAx>
      <c:valAx>
        <c:axId val="51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20678"/>
        <c:axId val="62780285"/>
      </c:barChart>
      <c:catAx>
        <c:axId val="651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285"/>
        <c:auto val="1"/>
        <c:lblAlgn val="ctr"/>
        <c:lblOffset val="100"/>
        <c:noMultiLvlLbl val="0"/>
      </c:catAx>
      <c:valAx>
        <c:axId val="627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92433"/>
        <c:axId val="25814402"/>
      </c:barChart>
      <c:catAx>
        <c:axId val="964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402"/>
        <c:auto val="1"/>
        <c:lblAlgn val="ctr"/>
        <c:lblOffset val="100"/>
        <c:noMultiLvlLbl val="0"/>
      </c:catAx>
      <c:valAx>
        <c:axId val="258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7498"/>
        <c:axId val="44297817"/>
      </c:barChart>
      <c:catAx>
        <c:axId val="32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817"/>
        <c:auto val="1"/>
        <c:lblAlgn val="ctr"/>
        <c:lblOffset val="100"/>
        <c:noMultiLvlLbl val="0"/>
      </c:catAx>
      <c:valAx>
        <c:axId val="442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