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03710"/>
        <c:axId val="19250689"/>
      </c:scatterChart>
      <c:valAx>
        <c:axId val="69603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689"/>
        <c:crossesAt val="0"/>
        <c:crossBetween val="midCat"/>
      </c:valAx>
      <c:valAx>
        <c:axId val="19250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84711"/>
        <c:axId val="27504991"/>
      </c:scatterChart>
      <c:valAx>
        <c:axId val="71784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991"/>
        <c:crossesAt val="0"/>
        <c:crossBetween val="midCat"/>
      </c:valAx>
      <c:valAx>
        <c:axId val="27504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44944"/>
        <c:axId val="82104993"/>
      </c:scatterChart>
      <c:valAx>
        <c:axId val="34344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993"/>
        <c:crossesAt val="0"/>
        <c:crossBetween val="midCat"/>
      </c:valAx>
      <c:valAx>
        <c:axId val="82104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33644"/>
        <c:axId val="41358502"/>
      </c:scatterChart>
      <c:valAx>
        <c:axId val="89633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502"/>
        <c:crossesAt val="0"/>
        <c:crossBetween val="midCat"/>
      </c:valAx>
      <c:valAx>
        <c:axId val="41358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