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74210"/>
        <c:axId val="18625662"/>
      </c:barChart>
      <c:catAx>
        <c:axId val="3197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62"/>
        <c:auto val="1"/>
        <c:lblAlgn val="ctr"/>
        <c:lblOffset val="100"/>
        <c:noMultiLvlLbl val="0"/>
      </c:catAx>
      <c:valAx>
        <c:axId val="186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86545"/>
        <c:axId val="31503492"/>
      </c:barChart>
      <c:catAx>
        <c:axId val="5608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492"/>
        <c:auto val="1"/>
        <c:lblAlgn val="ctr"/>
        <c:lblOffset val="100"/>
        <c:noMultiLvlLbl val="0"/>
      </c:catAx>
      <c:valAx>
        <c:axId val="315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93713"/>
        <c:axId val="89439190"/>
      </c:barChart>
      <c:catAx>
        <c:axId val="6359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190"/>
        <c:auto val="1"/>
        <c:lblAlgn val="ctr"/>
        <c:lblOffset val="100"/>
        <c:noMultiLvlLbl val="0"/>
      </c:catAx>
      <c:valAx>
        <c:axId val="894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7422"/>
        <c:axId val="58998591"/>
      </c:barChart>
      <c:catAx>
        <c:axId val="620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591"/>
        <c:auto val="1"/>
        <c:lblAlgn val="ctr"/>
        <c:lblOffset val="100"/>
        <c:noMultiLvlLbl val="0"/>
      </c:catAx>
      <c:valAx>
        <c:axId val="589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84628"/>
        <c:axId val="20326580"/>
      </c:barChart>
      <c:catAx>
        <c:axId val="632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580"/>
        <c:auto val="1"/>
        <c:lblAlgn val="ctr"/>
        <c:lblOffset val="100"/>
        <c:noMultiLvlLbl val="0"/>
      </c:catAx>
      <c:valAx>
        <c:axId val="203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38258"/>
        <c:axId val="48705815"/>
      </c:barChart>
      <c:catAx>
        <c:axId val="440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815"/>
        <c:auto val="1"/>
        <c:lblAlgn val="ctr"/>
        <c:lblOffset val="100"/>
        <c:noMultiLvlLbl val="0"/>
      </c:catAx>
      <c:valAx>
        <c:axId val="487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01219"/>
        <c:axId val="98144697"/>
      </c:barChart>
      <c:catAx>
        <c:axId val="715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697"/>
        <c:auto val="1"/>
        <c:lblAlgn val="ctr"/>
        <c:lblOffset val="100"/>
        <c:noMultiLvlLbl val="0"/>
      </c:catAx>
      <c:valAx>
        <c:axId val="981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30257"/>
        <c:axId val="42873929"/>
      </c:barChart>
      <c:catAx>
        <c:axId val="878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929"/>
        <c:auto val="1"/>
        <c:lblAlgn val="ctr"/>
        <c:lblOffset val="100"/>
        <c:noMultiLvlLbl val="0"/>
      </c:catAx>
      <c:valAx>
        <c:axId val="428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9243"/>
        <c:axId val="91592847"/>
      </c:barChart>
      <c:catAx>
        <c:axId val="96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847"/>
        <c:auto val="1"/>
        <c:lblAlgn val="ctr"/>
        <c:lblOffset val="100"/>
        <c:noMultiLvlLbl val="0"/>
      </c:catAx>
      <c:valAx>
        <c:axId val="915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78160"/>
        <c:axId val="53995866"/>
      </c:barChart>
      <c:catAx>
        <c:axId val="246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866"/>
        <c:auto val="1"/>
        <c:lblAlgn val="ctr"/>
        <c:lblOffset val="100"/>
        <c:noMultiLvlLbl val="0"/>
      </c:catAx>
      <c:valAx>
        <c:axId val="539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7255"/>
        <c:axId val="91851619"/>
      </c:barChart>
      <c:catAx>
        <c:axId val="356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619"/>
        <c:auto val="1"/>
        <c:lblAlgn val="ctr"/>
        <c:lblOffset val="100"/>
        <c:noMultiLvlLbl val="0"/>
      </c:catAx>
      <c:valAx>
        <c:axId val="918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8772"/>
        <c:axId val="400569"/>
      </c:barChart>
      <c:catAx>
        <c:axId val="642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9"/>
        <c:auto val="1"/>
        <c:lblAlgn val="ctr"/>
        <c:lblOffset val="100"/>
        <c:noMultiLvlLbl val="0"/>
      </c:catAx>
      <c:valAx>
        <c:axId val="4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10540"/>
        <c:axId val="97921136"/>
      </c:barChart>
      <c:catAx>
        <c:axId val="3151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136"/>
        <c:auto val="1"/>
        <c:lblAlgn val="ctr"/>
        <c:lblOffset val="100"/>
        <c:noMultiLvlLbl val="0"/>
      </c:catAx>
      <c:valAx>
        <c:axId val="979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40"/>
        <c:axId val="90171418"/>
      </c:barChart>
      <c:catAx>
        <c:axId val="16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418"/>
        <c:auto val="1"/>
        <c:lblAlgn val="ctr"/>
        <c:lblOffset val="100"/>
        <c:noMultiLvlLbl val="0"/>
      </c:catAx>
      <c:valAx>
        <c:axId val="901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36795"/>
        <c:axId val="79189896"/>
      </c:barChart>
      <c:catAx>
        <c:axId val="564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96"/>
        <c:auto val="1"/>
        <c:lblAlgn val="ctr"/>
        <c:lblOffset val="100"/>
        <c:noMultiLvlLbl val="0"/>
      </c:catAx>
      <c:valAx>
        <c:axId val="791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6724"/>
        <c:axId val="21379035"/>
      </c:barChart>
      <c:catAx>
        <c:axId val="263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035"/>
        <c:auto val="1"/>
        <c:lblAlgn val="ctr"/>
        <c:lblOffset val="100"/>
        <c:noMultiLvlLbl val="0"/>
      </c:catAx>
      <c:valAx>
        <c:axId val="213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90821"/>
        <c:axId val="34576612"/>
      </c:barChart>
      <c:catAx>
        <c:axId val="453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612"/>
        <c:auto val="1"/>
        <c:lblAlgn val="ctr"/>
        <c:lblOffset val="100"/>
        <c:noMultiLvlLbl val="0"/>
      </c:catAx>
      <c:valAx>
        <c:axId val="345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64772"/>
        <c:axId val="84521962"/>
      </c:barChart>
      <c:catAx>
        <c:axId val="461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962"/>
        <c:auto val="1"/>
        <c:lblAlgn val="ctr"/>
        <c:lblOffset val="100"/>
        <c:noMultiLvlLbl val="0"/>
      </c:catAx>
      <c:valAx>
        <c:axId val="845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