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06945"/>
        <c:axId val="69136783"/>
      </c:scatterChart>
      <c:valAx>
        <c:axId val="8520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783"/>
        <c:crossesAt val="0"/>
        <c:crossBetween val="midCat"/>
      </c:valAx>
      <c:valAx>
        <c:axId val="6913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43454"/>
        <c:axId val="39591805"/>
      </c:scatterChart>
      <c:valAx>
        <c:axId val="4034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805"/>
        <c:crossesAt val="0"/>
        <c:crossBetween val="midCat"/>
      </c:valAx>
      <c:valAx>
        <c:axId val="3959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27302"/>
        <c:axId val="65167995"/>
      </c:scatterChart>
      <c:valAx>
        <c:axId val="5872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995"/>
        <c:crossesAt val="0"/>
        <c:crossBetween val="midCat"/>
      </c:valAx>
      <c:valAx>
        <c:axId val="6516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40810"/>
        <c:axId val="3700741"/>
      </c:scatterChart>
      <c:valAx>
        <c:axId val="3584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41"/>
        <c:crossesAt val="0"/>
        <c:crossBetween val="midCat"/>
      </c:valAx>
      <c:valAx>
        <c:axId val="370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