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44612"/>
        <c:axId val="91576801"/>
      </c:barChart>
      <c:catAx>
        <c:axId val="14244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6801"/>
        <c:auto val="1"/>
        <c:lblAlgn val="ctr"/>
        <c:lblOffset val="100"/>
        <c:noMultiLvlLbl val="0"/>
      </c:catAx>
      <c:valAx>
        <c:axId val="91576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44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62312"/>
        <c:axId val="77412071"/>
      </c:scatterChart>
      <c:valAx>
        <c:axId val="3826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071"/>
        <c:crossesAt val="0"/>
        <c:crossBetween val="midCat"/>
      </c:valAx>
      <c:valAx>
        <c:axId val="774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