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05951"/>
        <c:axId val="71909081"/>
      </c:barChart>
      <c:catAx>
        <c:axId val="85105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09081"/>
        <c:auto val="1"/>
        <c:lblAlgn val="ctr"/>
        <c:lblOffset val="100"/>
        <c:noMultiLvlLbl val="0"/>
      </c:catAx>
      <c:valAx>
        <c:axId val="71909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59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11661"/>
        <c:axId val="84069222"/>
      </c:scatterChart>
      <c:valAx>
        <c:axId val="751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22"/>
        <c:crossesAt val="0"/>
        <c:crossBetween val="midCat"/>
      </c:valAx>
      <c:valAx>
        <c:axId val="840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