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00028"/>
        <c:axId val="37139622"/>
      </c:barChart>
      <c:catAx>
        <c:axId val="2690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39622"/>
        <c:auto val="1"/>
        <c:lblAlgn val="ctr"/>
        <c:lblOffset val="100"/>
        <c:noMultiLvlLbl val="0"/>
      </c:catAx>
      <c:valAx>
        <c:axId val="37139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00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87343"/>
        <c:axId val="70324729"/>
      </c:scatterChart>
      <c:valAx>
        <c:axId val="6228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729"/>
        <c:crossesAt val="0"/>
        <c:crossBetween val="midCat"/>
      </c:valAx>
      <c:valAx>
        <c:axId val="703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