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09626"/>
        <c:axId val="78209697"/>
      </c:scatterChart>
      <c:valAx>
        <c:axId val="2230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97"/>
        <c:crossesAt val="0"/>
        <c:crossBetween val="midCat"/>
      </c:valAx>
      <c:valAx>
        <c:axId val="782096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6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42309"/>
        <c:axId val="6130290"/>
      </c:scatterChart>
      <c:valAx>
        <c:axId val="6594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0"/>
        <c:crossesAt val="0"/>
        <c:crossBetween val="midCat"/>
      </c:valAx>
      <c:valAx>
        <c:axId val="6130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85285"/>
        <c:axId val="27262935"/>
      </c:scatterChart>
      <c:valAx>
        <c:axId val="653852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935"/>
        <c:crossesAt val="0"/>
        <c:crossBetween val="midCat"/>
        <c:majorUnit val="10"/>
      </c:valAx>
      <c:valAx>
        <c:axId val="27262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324336"/>
        <c:axId val="47975933"/>
      </c:scatterChart>
      <c:valAx>
        <c:axId val="343243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933"/>
        <c:crossesAt val="0"/>
        <c:crossBetween val="midCat"/>
      </c:valAx>
      <c:valAx>
        <c:axId val="47975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009906"/>
        <c:axId val="76814283"/>
      </c:scatterChart>
      <c:valAx>
        <c:axId val="63009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83"/>
        <c:crossesAt val="0"/>
        <c:crossBetween val="midCat"/>
      </c:valAx>
      <c:valAx>
        <c:axId val="768142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