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44308"/>
        <c:axId val="76348784"/>
      </c:barChart>
      <c:catAx>
        <c:axId val="28744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48784"/>
        <c:auto val="1"/>
        <c:lblAlgn val="ctr"/>
        <c:lblOffset val="100"/>
        <c:noMultiLvlLbl val="0"/>
      </c:catAx>
      <c:valAx>
        <c:axId val="76348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43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07487"/>
        <c:axId val="84552206"/>
      </c:scatterChart>
      <c:valAx>
        <c:axId val="7740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206"/>
        <c:crossesAt val="0"/>
        <c:crossBetween val="midCat"/>
      </c:valAx>
      <c:valAx>
        <c:axId val="845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