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68397"/>
        <c:axId val="59936994"/>
      </c:scatterChart>
      <c:valAx>
        <c:axId val="7656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994"/>
        <c:crossesAt val="0"/>
        <c:crossBetween val="midCat"/>
      </c:valAx>
      <c:valAx>
        <c:axId val="599369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34851"/>
        <c:axId val="14187504"/>
      </c:scatterChart>
      <c:valAx>
        <c:axId val="7693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504"/>
        <c:crossesAt val="0"/>
        <c:crossBetween val="midCat"/>
      </c:valAx>
      <c:valAx>
        <c:axId val="141875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24"/>
        <c:axId val="19633215"/>
      </c:scatterChart>
      <c:valAx>
        <c:axId val="795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215"/>
        <c:crossesAt val="0"/>
        <c:crossBetween val="midCat"/>
        <c:majorUnit val="10"/>
      </c:valAx>
      <c:valAx>
        <c:axId val="19633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712897"/>
        <c:axId val="28381233"/>
      </c:scatterChart>
      <c:valAx>
        <c:axId val="62712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233"/>
        <c:crossesAt val="0"/>
        <c:crossBetween val="midCat"/>
      </c:valAx>
      <c:valAx>
        <c:axId val="28381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70676"/>
        <c:axId val="30359320"/>
      </c:scatterChart>
      <c:valAx>
        <c:axId val="67870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320"/>
        <c:crossesAt val="0"/>
        <c:crossBetween val="midCat"/>
      </c:valAx>
      <c:valAx>
        <c:axId val="30359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