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2558508"/>
        <c:axId val="89283607"/>
      </c:scatterChart>
      <c:valAx>
        <c:axId val="2255850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3607"/>
        <c:crossBetween val="midCat"/>
      </c:valAx>
      <c:valAx>
        <c:axId val="8928360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850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5555059"/>
        <c:axId val="61135832"/>
      </c:scatterChart>
      <c:valAx>
        <c:axId val="45555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5832"/>
        <c:crossesAt val="0"/>
        <c:crossBetween val="midCat"/>
      </c:valAx>
      <c:valAx>
        <c:axId val="61135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50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