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15108"/>
        <c:axId val="46079038"/>
      </c:scatterChart>
      <c:valAx>
        <c:axId val="72615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038"/>
        <c:crossBetween val="midCat"/>
      </c:valAx>
      <c:valAx>
        <c:axId val="46079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08"/>
        <c:axId val="74967281"/>
      </c:scatterChart>
      <c:valAx>
        <c:axId val="7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81"/>
        <c:crossesAt val="0"/>
        <c:crossBetween val="midCat"/>
      </c:valAx>
      <c:valAx>
        <c:axId val="749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