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43440"/>
        <c:axId val="27615964"/>
      </c:scatterChart>
      <c:valAx>
        <c:axId val="1964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964"/>
        <c:crossesAt val="0"/>
        <c:crossBetween val="midCat"/>
      </c:valAx>
      <c:valAx>
        <c:axId val="2761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97760"/>
        <c:axId val="11183667"/>
      </c:scatterChart>
      <c:valAx>
        <c:axId val="3659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667"/>
        <c:crossesAt val="0"/>
        <c:crossBetween val="midCat"/>
      </c:valAx>
      <c:valAx>
        <c:axId val="1118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95097"/>
        <c:axId val="66831276"/>
      </c:scatterChart>
      <c:valAx>
        <c:axId val="1979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276"/>
        <c:crossesAt val="0"/>
        <c:crossBetween val="midCat"/>
      </c:valAx>
      <c:valAx>
        <c:axId val="6683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76310"/>
        <c:axId val="56255292"/>
      </c:scatterChart>
      <c:valAx>
        <c:axId val="1587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292"/>
        <c:crossesAt val="0"/>
        <c:crossBetween val="midCat"/>
      </c:valAx>
      <c:valAx>
        <c:axId val="5625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