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36901"/>
        <c:axId val="72516739"/>
      </c:barChart>
      <c:catAx>
        <c:axId val="82336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6739"/>
        <c:auto val="1"/>
        <c:lblAlgn val="ctr"/>
        <c:lblOffset val="100"/>
        <c:noMultiLvlLbl val="0"/>
      </c:catAx>
      <c:valAx>
        <c:axId val="72516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6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8503"/>
        <c:axId val="99734809"/>
      </c:scatterChart>
      <c:valAx>
        <c:axId val="5009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09"/>
        <c:crossesAt val="0"/>
        <c:crossBetween val="midCat"/>
      </c:valAx>
      <c:valAx>
        <c:axId val="997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