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49291"/>
        <c:axId val="84448476"/>
      </c:barChart>
      <c:catAx>
        <c:axId val="13349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8476"/>
        <c:auto val="1"/>
        <c:lblAlgn val="ctr"/>
        <c:lblOffset val="100"/>
        <c:noMultiLvlLbl val="0"/>
      </c:catAx>
      <c:valAx>
        <c:axId val="84448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49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66476"/>
        <c:axId val="6287935"/>
      </c:scatterChart>
      <c:valAx>
        <c:axId val="468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5"/>
        <c:crossesAt val="0"/>
        <c:crossBetween val="midCat"/>
      </c:valAx>
      <c:valAx>
        <c:axId val="62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