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81352"/>
        <c:axId val="22202049"/>
      </c:scatterChart>
      <c:valAx>
        <c:axId val="198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02049"/>
        <c:crossesAt val="0"/>
        <c:crossBetween val="midCat"/>
      </c:valAx>
      <c:valAx>
        <c:axId val="2220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8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