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986869"/>
        <c:axId val="22233127"/>
      </c:barChart>
      <c:catAx>
        <c:axId val="37986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33127"/>
        <c:auto val="1"/>
        <c:lblAlgn val="ctr"/>
        <c:lblOffset val="100"/>
        <c:noMultiLvlLbl val="0"/>
      </c:catAx>
      <c:valAx>
        <c:axId val="22233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868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72170"/>
        <c:axId val="8127075"/>
      </c:scatterChart>
      <c:valAx>
        <c:axId val="6037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75"/>
        <c:crossesAt val="0"/>
        <c:crossBetween val="midCat"/>
      </c:valAx>
      <c:valAx>
        <c:axId val="812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