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950469"/>
        <c:axId val="40264994"/>
      </c:scatterChart>
      <c:valAx>
        <c:axId val="2795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994"/>
        <c:crossesAt val="0"/>
        <c:crossBetween val="midCat"/>
      </c:valAx>
      <c:valAx>
        <c:axId val="402649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637781"/>
        <c:axId val="41222692"/>
      </c:scatterChart>
      <c:valAx>
        <c:axId val="6163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692"/>
        <c:crossesAt val="0"/>
        <c:crossBetween val="midCat"/>
      </c:valAx>
      <c:valAx>
        <c:axId val="412226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112075"/>
        <c:axId val="90424207"/>
      </c:scatterChart>
      <c:valAx>
        <c:axId val="621120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207"/>
        <c:crossesAt val="0"/>
        <c:crossBetween val="midCat"/>
        <c:majorUnit val="10"/>
      </c:valAx>
      <c:valAx>
        <c:axId val="90424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865239"/>
        <c:axId val="8820498"/>
      </c:scatterChart>
      <c:valAx>
        <c:axId val="33865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98"/>
        <c:crossesAt val="0"/>
        <c:crossBetween val="midCat"/>
      </c:valAx>
      <c:valAx>
        <c:axId val="88204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98193"/>
        <c:axId val="92296165"/>
      </c:scatterChart>
      <c:valAx>
        <c:axId val="448981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165"/>
        <c:crossesAt val="0"/>
        <c:crossBetween val="midCat"/>
      </c:valAx>
      <c:valAx>
        <c:axId val="92296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