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7055601"/>
        <c:axId val="92082006"/>
      </c:barChart>
      <c:catAx>
        <c:axId val="970556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82006"/>
        <c:crossesAt val="0"/>
        <c:auto val="1"/>
        <c:lblAlgn val="ctr"/>
        <c:lblOffset val="100"/>
        <c:noMultiLvlLbl val="0"/>
      </c:catAx>
      <c:valAx>
        <c:axId val="920820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55601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2278160"/>
        <c:axId val="5864472"/>
      </c:barChart>
      <c:catAx>
        <c:axId val="22781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4472"/>
        <c:crossesAt val="0"/>
        <c:auto val="1"/>
        <c:lblAlgn val="ctr"/>
        <c:lblOffset val="100"/>
        <c:noMultiLvlLbl val="0"/>
      </c:catAx>
      <c:valAx>
        <c:axId val="586447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81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48262539"/>
        <c:axId val="70354888"/>
      </c:barChart>
      <c:catAx>
        <c:axId val="482625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54888"/>
        <c:crossesAt val="0"/>
        <c:auto val="1"/>
        <c:lblAlgn val="ctr"/>
        <c:lblOffset val="100"/>
        <c:noMultiLvlLbl val="0"/>
      </c:catAx>
      <c:valAx>
        <c:axId val="7035488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625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84912512"/>
        <c:axId val="15789933"/>
      </c:barChart>
      <c:catAx>
        <c:axId val="849125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89933"/>
        <c:crossesAt val="0"/>
        <c:auto val="1"/>
        <c:lblAlgn val="ctr"/>
        <c:lblOffset val="100"/>
        <c:noMultiLvlLbl val="0"/>
      </c:catAx>
      <c:valAx>
        <c:axId val="1578993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125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63546899"/>
        <c:axId val="60947273"/>
      </c:barChart>
      <c:catAx>
        <c:axId val="635468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47273"/>
        <c:crossesAt val="0"/>
        <c:auto val="1"/>
        <c:lblAlgn val="ctr"/>
        <c:lblOffset val="100"/>
        <c:noMultiLvlLbl val="0"/>
      </c:catAx>
      <c:valAx>
        <c:axId val="6094727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468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68141183"/>
        <c:axId val="61199589"/>
      </c:barChart>
      <c:catAx>
        <c:axId val="681411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99589"/>
        <c:crossesAt val="0"/>
        <c:auto val="1"/>
        <c:lblAlgn val="ctr"/>
        <c:lblOffset val="100"/>
        <c:noMultiLvlLbl val="0"/>
      </c:catAx>
      <c:valAx>
        <c:axId val="6119958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411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77396159"/>
        <c:axId val="91647779"/>
      </c:barChart>
      <c:catAx>
        <c:axId val="773961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47779"/>
        <c:crossesAt val="0"/>
        <c:auto val="1"/>
        <c:lblAlgn val="ctr"/>
        <c:lblOffset val="100"/>
        <c:noMultiLvlLbl val="0"/>
      </c:catAx>
      <c:valAx>
        <c:axId val="9164777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961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39523018"/>
        <c:axId val="97146771"/>
      </c:barChart>
      <c:catAx>
        <c:axId val="395230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46771"/>
        <c:crossesAt val="0"/>
        <c:auto val="1"/>
        <c:lblAlgn val="ctr"/>
        <c:lblOffset val="100"/>
        <c:noMultiLvlLbl val="0"/>
      </c:catAx>
      <c:valAx>
        <c:axId val="9714677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230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