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34263"/>
        <c:axId val="45465522"/>
      </c:scatterChart>
      <c:valAx>
        <c:axId val="85334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22"/>
        <c:crossesAt val="0"/>
        <c:crossBetween val="midCat"/>
      </c:valAx>
      <c:valAx>
        <c:axId val="45465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94075"/>
        <c:axId val="65048899"/>
      </c:scatterChart>
      <c:valAx>
        <c:axId val="27094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899"/>
        <c:crossesAt val="0"/>
        <c:crossBetween val="midCat"/>
      </c:valAx>
      <c:valAx>
        <c:axId val="6504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