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532720"/>
        <c:axId val="88715222"/>
      </c:scatterChart>
      <c:valAx>
        <c:axId val="69532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222"/>
        <c:crossesAt val="0"/>
        <c:crossBetween val="midCat"/>
      </c:valAx>
      <c:valAx>
        <c:axId val="88715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02267"/>
        <c:axId val="74652605"/>
      </c:scatterChart>
      <c:valAx>
        <c:axId val="34202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605"/>
        <c:crossesAt val="0"/>
        <c:crossBetween val="midCat"/>
      </c:valAx>
      <c:valAx>
        <c:axId val="74652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