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44973"/>
        <c:axId val="40802006"/>
      </c:scatterChart>
      <c:valAx>
        <c:axId val="33744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006"/>
        <c:crossesAt val="0"/>
        <c:crossBetween val="midCat"/>
      </c:valAx>
      <c:valAx>
        <c:axId val="40802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7211"/>
        <c:axId val="55152748"/>
      </c:scatterChart>
      <c:valAx>
        <c:axId val="3827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748"/>
        <c:crossesAt val="0"/>
        <c:crossBetween val="midCat"/>
      </c:valAx>
      <c:valAx>
        <c:axId val="55152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