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31919"/>
        <c:axId val="58793212"/>
      </c:scatterChart>
      <c:valAx>
        <c:axId val="47631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212"/>
        <c:crossesAt val="0"/>
        <c:crossBetween val="midCat"/>
      </c:valAx>
      <c:valAx>
        <c:axId val="58793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78291"/>
        <c:axId val="7162318"/>
      </c:scatterChart>
      <c:valAx>
        <c:axId val="13978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18"/>
        <c:crossesAt val="0"/>
        <c:crossBetween val="midCat"/>
      </c:valAx>
      <c:valAx>
        <c:axId val="7162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