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6836"/>
        <c:axId val="82278463"/>
      </c:scatterChart>
      <c:valAx>
        <c:axId val="27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63"/>
        <c:crossesAt val="0"/>
        <c:crossBetween val="midCat"/>
      </c:valAx>
      <c:valAx>
        <c:axId val="822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11437"/>
        <c:axId val="94111643"/>
      </c:barChart>
      <c:catAx>
        <c:axId val="37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643"/>
        <c:crossesAt val="0"/>
        <c:auto val="1"/>
        <c:lblAlgn val="ctr"/>
        <c:lblOffset val="100"/>
        <c:noMultiLvlLbl val="0"/>
      </c:catAx>
      <c:valAx>
        <c:axId val="9411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34120"/>
        <c:axId val="94563282"/>
      </c:barChart>
      <c:catAx>
        <c:axId val="732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282"/>
        <c:crossesAt val="0"/>
        <c:auto val="1"/>
        <c:lblAlgn val="ctr"/>
        <c:lblOffset val="100"/>
        <c:noMultiLvlLbl val="0"/>
      </c:catAx>
      <c:valAx>
        <c:axId val="945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97568"/>
        <c:axId val="46608366"/>
      </c:barChart>
      <c:catAx>
        <c:axId val="843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366"/>
        <c:crossesAt val="0"/>
        <c:auto val="1"/>
        <c:lblAlgn val="ctr"/>
        <c:lblOffset val="100"/>
        <c:noMultiLvlLbl val="0"/>
      </c:catAx>
      <c:valAx>
        <c:axId val="466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524107"/>
        <c:axId val="71682220"/>
      </c:areaChart>
      <c:catAx>
        <c:axId val="2852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220"/>
        <c:crossesAt val="0"/>
        <c:auto val="1"/>
        <c:lblAlgn val="ctr"/>
        <c:lblOffset val="100"/>
        <c:noMultiLvlLbl val="0"/>
      </c:catAx>
      <c:valAx>
        <c:axId val="716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957543"/>
        <c:axId val="82311039"/>
      </c:areaChart>
      <c:catAx>
        <c:axId val="3195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39"/>
        <c:crossesAt val="0"/>
        <c:auto val="1"/>
        <c:lblAlgn val="ctr"/>
        <c:lblOffset val="100"/>
        <c:noMultiLvlLbl val="0"/>
      </c:catAx>
      <c:valAx>
        <c:axId val="823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31048"/>
        <c:axId val="7199362"/>
      </c:areaChart>
      <c:catAx>
        <c:axId val="303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62"/>
        <c:crossesAt val="0"/>
        <c:auto val="1"/>
        <c:lblAlgn val="ctr"/>
        <c:lblOffset val="100"/>
        <c:noMultiLvlLbl val="0"/>
      </c:catAx>
      <c:valAx>
        <c:axId val="71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6730"/>
        <c:axId val="47081021"/>
      </c:lineChart>
      <c:catAx>
        <c:axId val="6107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021"/>
        <c:crossesAt val="0"/>
        <c:auto val="1"/>
        <c:lblAlgn val="ctr"/>
        <c:lblOffset val="100"/>
        <c:noMultiLvlLbl val="0"/>
      </c:catAx>
      <c:valAx>
        <c:axId val="4708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0908"/>
        <c:axId val="44511045"/>
      </c:lineChart>
      <c:catAx>
        <c:axId val="204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045"/>
        <c:crossesAt val="0"/>
        <c:auto val="1"/>
        <c:lblAlgn val="ctr"/>
        <c:lblOffset val="100"/>
        <c:noMultiLvlLbl val="0"/>
      </c:catAx>
      <c:valAx>
        <c:axId val="445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2123"/>
        <c:axId val="36347613"/>
      </c:lineChart>
      <c:catAx>
        <c:axId val="4205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613"/>
        <c:crossesAt val="0"/>
        <c:auto val="1"/>
        <c:lblAlgn val="ctr"/>
        <c:lblOffset val="100"/>
        <c:noMultiLvlLbl val="0"/>
      </c:catAx>
      <c:valAx>
        <c:axId val="3634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580369"/>
        <c:axId val="67495259"/>
      </c:scatterChart>
      <c:valAx>
        <c:axId val="385803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259"/>
        <c:crossesAt val="0"/>
        <c:crossBetween val="midCat"/>
      </c:valAx>
      <c:valAx>
        <c:axId val="674952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06069"/>
        <c:axId val="91685815"/>
      </c:radarChart>
      <c:catAx>
        <c:axId val="31306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815"/>
        <c:crossesAt val="0"/>
        <c:auto val="1"/>
        <c:lblAlgn val="ctr"/>
        <c:lblOffset val="100"/>
        <c:noMultiLvlLbl val="0"/>
      </c:catAx>
      <c:valAx>
        <c:axId val="91685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86384"/>
        <c:axId val="29658118"/>
      </c:radarChart>
      <c:catAx>
        <c:axId val="7886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18"/>
        <c:crossesAt val="0"/>
        <c:auto val="1"/>
        <c:lblAlgn val="ctr"/>
        <c:lblOffset val="100"/>
        <c:noMultiLvlLbl val="0"/>
      </c:catAx>
      <c:valAx>
        <c:axId val="29658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63575"/>
        <c:axId val="86354034"/>
      </c:radarChart>
      <c:catAx>
        <c:axId val="24863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034"/>
        <c:crossesAt val="0"/>
        <c:auto val="1"/>
        <c:lblAlgn val="ctr"/>
        <c:lblOffset val="100"/>
        <c:noMultiLvlLbl val="0"/>
      </c:catAx>
      <c:valAx>
        <c:axId val="86354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7477"/>
        <c:axId val="62956310"/>
      </c:lineChart>
      <c:catAx>
        <c:axId val="8029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310"/>
        <c:crossesAt val="0"/>
        <c:auto val="1"/>
        <c:lblAlgn val="ctr"/>
        <c:lblOffset val="100"/>
        <c:noMultiLvlLbl val="0"/>
      </c:catAx>
      <c:valAx>
        <c:axId val="62956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38378"/>
        <c:axId val="8169885"/>
      </c:bubbleChart>
      <c:valAx>
        <c:axId val="5133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85"/>
        <c:crossesAt val="0"/>
        <c:crossBetween val="midCat"/>
      </c:valAx>
      <c:valAx>
        <c:axId val="81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6288"/>
        <c:axId val="67953841"/>
      </c:lineChart>
      <c:catAx>
        <c:axId val="5583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841"/>
        <c:crossesAt val="0"/>
        <c:auto val="1"/>
        <c:lblAlgn val="ctr"/>
        <c:lblOffset val="100"/>
        <c:noMultiLvlLbl val="0"/>
      </c:catAx>
      <c:valAx>
        <c:axId val="67953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5342"/>
        <c:axId val="37237900"/>
      </c:lineChart>
      <c:catAx>
        <c:axId val="6795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00"/>
        <c:crossesAt val="0"/>
        <c:auto val="1"/>
        <c:lblAlgn val="ctr"/>
        <c:lblOffset val="100"/>
        <c:noMultiLvlLbl val="0"/>
      </c:catAx>
      <c:valAx>
        <c:axId val="3723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3729"/>
        <c:axId val="58863574"/>
      </c:lineChart>
      <c:catAx>
        <c:axId val="2547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574"/>
        <c:crossesAt val="0"/>
        <c:auto val="1"/>
        <c:lblAlgn val="ctr"/>
        <c:lblOffset val="100"/>
        <c:noMultiLvlLbl val="0"/>
      </c:catAx>
      <c:valAx>
        <c:axId val="588635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7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3059"/>
        <c:axId val="60287266"/>
      </c:lineChart>
      <c:catAx>
        <c:axId val="1257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266"/>
        <c:crossesAt val="0"/>
        <c:auto val="1"/>
        <c:lblAlgn val="ctr"/>
        <c:lblOffset val="100"/>
        <c:noMultiLvlLbl val="0"/>
      </c:catAx>
      <c:valAx>
        <c:axId val="60287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6178"/>
        <c:axId val="6245082"/>
      </c:lineChart>
      <c:catAx>
        <c:axId val="5070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82"/>
        <c:crossesAt val="0"/>
        <c:auto val="1"/>
        <c:lblAlgn val="ctr"/>
        <c:lblOffset val="100"/>
        <c:noMultiLvlLbl val="0"/>
      </c:catAx>
      <c:valAx>
        <c:axId val="6245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1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98663"/>
        <c:axId val="16494248"/>
      </c:lineChart>
      <c:catAx>
        <c:axId val="1229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248"/>
        <c:crossesAt val="0"/>
        <c:auto val="1"/>
        <c:lblAlgn val="ctr"/>
        <c:lblOffset val="100"/>
        <c:noMultiLvlLbl val="0"/>
      </c:catAx>
      <c:valAx>
        <c:axId val="16494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1274"/>
        <c:axId val="67310767"/>
      </c:lineChart>
      <c:catAx>
        <c:axId val="1278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767"/>
        <c:crossesAt val="0"/>
        <c:auto val="1"/>
        <c:lblAlgn val="ctr"/>
        <c:lblOffset val="100"/>
        <c:noMultiLvlLbl val="0"/>
      </c:catAx>
      <c:valAx>
        <c:axId val="67310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27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8166"/>
        <c:axId val="70130286"/>
      </c:lineChart>
      <c:catAx>
        <c:axId val="1607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286"/>
        <c:crossesAt val="0"/>
        <c:auto val="1"/>
        <c:lblAlgn val="ctr"/>
        <c:lblOffset val="100"/>
        <c:noMultiLvlLbl val="0"/>
      </c:catAx>
      <c:valAx>
        <c:axId val="70130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1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55174"/>
        <c:axId val="11832513"/>
      </c:barChart>
      <c:catAx>
        <c:axId val="840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513"/>
        <c:auto val="1"/>
        <c:lblAlgn val="ctr"/>
        <c:lblOffset val="100"/>
        <c:noMultiLvlLbl val="0"/>
      </c:catAx>
      <c:valAx>
        <c:axId val="11832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69561"/>
        <c:axId val="15411538"/>
      </c:bubbleChart>
      <c:valAx>
        <c:axId val="8516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538"/>
        <c:crossesAt val="0"/>
        <c:crossBetween val="midCat"/>
      </c:valAx>
      <c:valAx>
        <c:axId val="154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244647"/>
        <c:axId val="23250083"/>
      </c:areaChart>
      <c:catAx>
        <c:axId val="8424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083"/>
        <c:auto val="1"/>
        <c:lblAlgn val="ctr"/>
        <c:lblOffset val="100"/>
        <c:noMultiLvlLbl val="0"/>
      </c:catAx>
      <c:valAx>
        <c:axId val="23250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871721"/>
        <c:axId val="65224297"/>
      </c:radarChart>
      <c:catAx>
        <c:axId val="198717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4297"/>
        <c:auto val="1"/>
        <c:lblAlgn val="ctr"/>
        <c:lblOffset val="100"/>
        <c:noMultiLvlLbl val="0"/>
      </c:catAx>
      <c:valAx>
        <c:axId val="65224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8694"/>
        <c:axId val="62673796"/>
      </c:lineChart>
      <c:catAx>
        <c:axId val="176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796"/>
        <c:auto val="1"/>
        <c:lblAlgn val="ctr"/>
        <c:lblOffset val="100"/>
        <c:noMultiLvlLbl val="0"/>
      </c:catAx>
      <c:valAx>
        <c:axId val="62673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745718"/>
        <c:axId val="50448121"/>
      </c:bubbleChart>
      <c:valAx>
        <c:axId val="5474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121"/>
        <c:crossesAt val="0"/>
        <c:crossBetween val="midCat"/>
      </c:valAx>
      <c:valAx>
        <c:axId val="504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19512"/>
        <c:axId val="56990640"/>
      </c:scatterChart>
      <c:valAx>
        <c:axId val="251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640"/>
        <c:crossesAt val="0"/>
        <c:crossBetween val="midCat"/>
      </c:valAx>
      <c:valAx>
        <c:axId val="56990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3509"/>
        <c:axId val="19952546"/>
      </c:lineChart>
      <c:catAx>
        <c:axId val="7631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546"/>
        <c:crossesAt val="0"/>
        <c:auto val="1"/>
        <c:lblAlgn val="ctr"/>
        <c:lblOffset val="100"/>
        <c:noMultiLvlLbl val="0"/>
      </c:catAx>
      <c:valAx>
        <c:axId val="19952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984916"/>
        <c:axId val="45338746"/>
      </c:barChart>
      <c:catAx>
        <c:axId val="8298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746"/>
        <c:crossesAt val="0"/>
        <c:auto val="1"/>
        <c:lblAlgn val="ctr"/>
        <c:lblOffset val="100"/>
        <c:noMultiLvlLbl val="0"/>
      </c:catAx>
      <c:valAx>
        <c:axId val="4533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82260"/>
        <c:axId val="51657744"/>
      </c:areaChart>
      <c:catAx>
        <c:axId val="648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744"/>
        <c:crossesAt val="0"/>
        <c:auto val="1"/>
        <c:lblAlgn val="ctr"/>
        <c:lblOffset val="100"/>
        <c:noMultiLvlLbl val="0"/>
      </c:catAx>
      <c:valAx>
        <c:axId val="5165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59882"/>
        <c:axId val="28561262"/>
      </c:barChart>
      <c:catAx>
        <c:axId val="490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262"/>
        <c:crossesAt val="0"/>
        <c:auto val="1"/>
        <c:lblAlgn val="ctr"/>
        <c:lblOffset val="100"/>
        <c:noMultiLvlLbl val="0"/>
      </c:catAx>
      <c:valAx>
        <c:axId val="285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97510"/>
        <c:axId val="17085121"/>
      </c:bubbleChart>
      <c:valAx>
        <c:axId val="8829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121"/>
        <c:crossesAt val="0"/>
        <c:crossBetween val="midCat"/>
      </c:valAx>
      <c:valAx>
        <c:axId val="170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4780"/>
        <c:axId val="37203008"/>
      </c:bubbleChart>
      <c:valAx>
        <c:axId val="310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008"/>
        <c:crossesAt val="0"/>
        <c:crossBetween val="midCat"/>
      </c:valAx>
      <c:valAx>
        <c:axId val="372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20200"/>
        <c:axId val="35103617"/>
      </c:barChart>
      <c:catAx>
        <c:axId val="5212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617"/>
        <c:crossesAt val="0"/>
        <c:auto val="1"/>
        <c:lblAlgn val="ctr"/>
        <c:lblOffset val="100"/>
        <c:noMultiLvlLbl val="0"/>
      </c:catAx>
      <c:valAx>
        <c:axId val="351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236949"/>
        <c:axId val="26059740"/>
      </c:barChart>
      <c:catAx>
        <c:axId val="3023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740"/>
        <c:crossesAt val="0"/>
        <c:auto val="1"/>
        <c:lblAlgn val="ctr"/>
        <c:lblOffset val="100"/>
        <c:noMultiLvlLbl val="0"/>
      </c:catAx>
      <c:valAx>
        <c:axId val="260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72156"/>
        <c:axId val="4691972"/>
      </c:barChart>
      <c:catAx>
        <c:axId val="8487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72"/>
        <c:crossesAt val="0"/>
        <c:auto val="1"/>
        <c:lblAlgn val="ctr"/>
        <c:lblOffset val="100"/>
        <c:noMultiLvlLbl val="0"/>
      </c:catAx>
      <c:valAx>
        <c:axId val="46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