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7728387"/>
        <c:axId val="94857409"/>
      </c:barChart>
      <c:catAx>
        <c:axId val="37728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7409"/>
        <c:crossesAt val="0"/>
        <c:auto val="1"/>
        <c:lblAlgn val="ctr"/>
        <c:lblOffset val="100"/>
        <c:noMultiLvlLbl val="0"/>
      </c:catAx>
      <c:valAx>
        <c:axId val="9485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8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9079202"/>
        <c:axId val="20341316"/>
      </c:barChart>
      <c:catAx>
        <c:axId val="99079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1316"/>
        <c:crossesAt val="0"/>
        <c:auto val="1"/>
        <c:lblAlgn val="ctr"/>
        <c:lblOffset val="100"/>
        <c:noMultiLvlLbl val="0"/>
      </c:catAx>
      <c:valAx>
        <c:axId val="2034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92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658826"/>
        <c:axId val="88413323"/>
      </c:barChart>
      <c:catAx>
        <c:axId val="7658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3323"/>
        <c:crossesAt val="0"/>
        <c:auto val="1"/>
        <c:lblAlgn val="ctr"/>
        <c:lblOffset val="100"/>
        <c:noMultiLvlLbl val="0"/>
      </c:catAx>
      <c:valAx>
        <c:axId val="8841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8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537595"/>
        <c:axId val="70172487"/>
      </c:barChart>
      <c:catAx>
        <c:axId val="3537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2487"/>
        <c:crossesAt val="0"/>
        <c:auto val="1"/>
        <c:lblAlgn val="ctr"/>
        <c:lblOffset val="100"/>
        <c:noMultiLvlLbl val="0"/>
      </c:catAx>
      <c:valAx>
        <c:axId val="7017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5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