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638247"/>
        <c:axId val="2965338"/>
      </c:scatterChart>
      <c:valAx>
        <c:axId val="8263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38"/>
        <c:crossesAt val="0"/>
        <c:crossBetween val="midCat"/>
      </c:valAx>
      <c:valAx>
        <c:axId val="29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527"/>
        <c:axId val="53203681"/>
      </c:lineChart>
      <c:catAx>
        <c:axId val="612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681"/>
        <c:crossesAt val="0"/>
        <c:auto val="1"/>
        <c:lblAlgn val="ctr"/>
        <c:lblOffset val="100"/>
        <c:noMultiLvlLbl val="0"/>
      </c:catAx>
      <c:valAx>
        <c:axId val="532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