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917298"/>
        <c:axId val="81247790"/>
      </c:barChart>
      <c:catAx>
        <c:axId val="56917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7790"/>
        <c:auto val="1"/>
        <c:lblAlgn val="ctr"/>
        <c:lblOffset val="100"/>
        <c:noMultiLvlLbl val="0"/>
      </c:catAx>
      <c:valAx>
        <c:axId val="81247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7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77811"/>
        <c:axId val="42432813"/>
      </c:barChart>
      <c:catAx>
        <c:axId val="79077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2813"/>
        <c:auto val="1"/>
        <c:lblAlgn val="ctr"/>
        <c:lblOffset val="100"/>
        <c:noMultiLvlLbl val="0"/>
      </c:catAx>
      <c:valAx>
        <c:axId val="4243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7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77919"/>
        <c:axId val="18927903"/>
      </c:barChart>
      <c:catAx>
        <c:axId val="96577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27903"/>
        <c:auto val="1"/>
        <c:lblAlgn val="ctr"/>
        <c:lblOffset val="100"/>
        <c:noMultiLvlLbl val="0"/>
      </c:catAx>
      <c:valAx>
        <c:axId val="18927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7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58407"/>
        <c:axId val="63987152"/>
      </c:barChart>
      <c:catAx>
        <c:axId val="74458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7152"/>
        <c:auto val="1"/>
        <c:lblAlgn val="ctr"/>
        <c:lblOffset val="100"/>
        <c:noMultiLvlLbl val="0"/>
      </c:catAx>
      <c:valAx>
        <c:axId val="63987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8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