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21447"/>
        <c:axId val="91029539"/>
      </c:lineChart>
      <c:catAx>
        <c:axId val="6362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29539"/>
        <c:crossesAt val="0"/>
        <c:auto val="1"/>
        <c:lblAlgn val="ctr"/>
        <c:lblOffset val="100"/>
        <c:noMultiLvlLbl val="0"/>
      </c:catAx>
      <c:valAx>
        <c:axId val="91029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21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37804"/>
        <c:axId val="40709130"/>
      </c:lineChart>
      <c:catAx>
        <c:axId val="57137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09130"/>
        <c:crossesAt val="0"/>
        <c:auto val="1"/>
        <c:lblAlgn val="ctr"/>
        <c:lblOffset val="100"/>
        <c:noMultiLvlLbl val="0"/>
      </c:catAx>
      <c:valAx>
        <c:axId val="40709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37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2304380"/>
        <c:axId val="16174613"/>
      </c:barChart>
      <c:catAx>
        <c:axId val="6230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74613"/>
        <c:crossesAt val="0"/>
        <c:auto val="1"/>
        <c:lblAlgn val="ctr"/>
        <c:lblOffset val="100"/>
        <c:noMultiLvlLbl val="0"/>
      </c:catAx>
      <c:valAx>
        <c:axId val="16174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04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6382635"/>
        <c:axId val="5552032"/>
        <c:axId val="37586670"/>
      </c:bar3DChart>
      <c:catAx>
        <c:axId val="9638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2032"/>
        <c:crossesAt val="0"/>
        <c:auto val="1"/>
        <c:lblAlgn val="ctr"/>
        <c:lblOffset val="100"/>
        <c:noMultiLvlLbl val="0"/>
      </c:catAx>
      <c:valAx>
        <c:axId val="5552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82635"/>
        <c:crossesAt val="1"/>
        <c:crossBetween val="midCat"/>
      </c:valAx>
      <c:serAx>
        <c:axId val="3758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203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5000433"/>
        <c:axId val="94358568"/>
      </c:scatterChart>
      <c:valAx>
        <c:axId val="7500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58568"/>
        <c:crossesAt val="0"/>
        <c:crossBetween val="midCat"/>
      </c:valAx>
      <c:valAx>
        <c:axId val="94358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004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781163"/>
        <c:axId val="9767806"/>
      </c:scatterChart>
      <c:valAx>
        <c:axId val="707811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7806"/>
        <c:crossesAt val="0"/>
        <c:crossBetween val="midCat"/>
        <c:majorUnit val="30"/>
        <c:minorUnit val="30"/>
      </c:valAx>
      <c:valAx>
        <c:axId val="97678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811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505754"/>
        <c:axId val="70682072"/>
      </c:scatterChart>
      <c:valAx>
        <c:axId val="415057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82072"/>
        <c:crossesAt val="0"/>
        <c:crossBetween val="midCat"/>
        <c:majorUnit val="30"/>
        <c:minorUnit val="30"/>
      </c:valAx>
      <c:valAx>
        <c:axId val="706820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5057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