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1293"/>
        <c:axId val="27912185"/>
      </c:lineChart>
      <c:catAx>
        <c:axId val="997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12185"/>
        <c:crossesAt val="0"/>
        <c:auto val="1"/>
        <c:lblAlgn val="ctr"/>
        <c:lblOffset val="100"/>
        <c:noMultiLvlLbl val="0"/>
      </c:catAx>
      <c:valAx>
        <c:axId val="27912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1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93579"/>
        <c:axId val="95941798"/>
      </c:lineChart>
      <c:catAx>
        <c:axId val="3699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41798"/>
        <c:crossesAt val="0"/>
        <c:auto val="1"/>
        <c:lblAlgn val="ctr"/>
        <c:lblOffset val="100"/>
        <c:noMultiLvlLbl val="0"/>
      </c:catAx>
      <c:valAx>
        <c:axId val="95941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3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87575"/>
        <c:axId val="96228199"/>
      </c:barChart>
      <c:catAx>
        <c:axId val="218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28199"/>
        <c:crossesAt val="0"/>
        <c:auto val="1"/>
        <c:lblAlgn val="ctr"/>
        <c:lblOffset val="100"/>
        <c:noMultiLvlLbl val="0"/>
      </c:catAx>
      <c:valAx>
        <c:axId val="96228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7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308236"/>
        <c:axId val="1846186"/>
        <c:axId val="55745400"/>
      </c:bar3DChart>
      <c:catAx>
        <c:axId val="2730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6186"/>
        <c:crossesAt val="0"/>
        <c:auto val="1"/>
        <c:lblAlgn val="ctr"/>
        <c:lblOffset val="100"/>
        <c:noMultiLvlLbl val="0"/>
      </c:catAx>
      <c:valAx>
        <c:axId val="1846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08236"/>
        <c:crossesAt val="1"/>
        <c:crossBetween val="midCat"/>
      </c:valAx>
      <c:serAx>
        <c:axId val="5574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61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1439667"/>
        <c:axId val="56360876"/>
      </c:scatterChart>
      <c:valAx>
        <c:axId val="6143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60876"/>
        <c:crossesAt val="0"/>
        <c:crossBetween val="midCat"/>
      </c:valAx>
      <c:valAx>
        <c:axId val="56360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396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768706"/>
        <c:axId val="35374738"/>
      </c:scatterChart>
      <c:valAx>
        <c:axId val="117687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74738"/>
        <c:crossesAt val="0"/>
        <c:crossBetween val="midCat"/>
        <c:majorUnit val="30"/>
        <c:minorUnit val="30"/>
      </c:valAx>
      <c:valAx>
        <c:axId val="353747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687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592806"/>
        <c:axId val="86970522"/>
      </c:scatterChart>
      <c:valAx>
        <c:axId val="895928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70522"/>
        <c:crossesAt val="0"/>
        <c:crossBetween val="midCat"/>
        <c:majorUnit val="30"/>
        <c:minorUnit val="30"/>
      </c:valAx>
      <c:valAx>
        <c:axId val="869705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928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