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056405"/>
        <c:axId val="87146443"/>
      </c:lineChart>
      <c:catAx>
        <c:axId val="83056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46443"/>
        <c:crossesAt val="0"/>
        <c:auto val="1"/>
        <c:lblAlgn val="ctr"/>
        <c:lblOffset val="100"/>
        <c:noMultiLvlLbl val="0"/>
      </c:catAx>
      <c:valAx>
        <c:axId val="87146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56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35859"/>
        <c:axId val="33378300"/>
      </c:lineChart>
      <c:catAx>
        <c:axId val="3135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8300"/>
        <c:crossesAt val="0"/>
        <c:auto val="1"/>
        <c:lblAlgn val="ctr"/>
        <c:lblOffset val="100"/>
        <c:noMultiLvlLbl val="0"/>
      </c:catAx>
      <c:valAx>
        <c:axId val="33378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5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034636"/>
        <c:axId val="97954396"/>
      </c:lineChart>
      <c:catAx>
        <c:axId val="56034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54396"/>
        <c:crossesAt val="0"/>
        <c:auto val="1"/>
        <c:lblAlgn val="ctr"/>
        <c:lblOffset val="100"/>
        <c:noMultiLvlLbl val="0"/>
      </c:catAx>
      <c:valAx>
        <c:axId val="9795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34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526431"/>
        <c:axId val="35610293"/>
      </c:lineChart>
      <c:catAx>
        <c:axId val="7052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10293"/>
        <c:crossesAt val="0"/>
        <c:auto val="1"/>
        <c:lblAlgn val="ctr"/>
        <c:lblOffset val="100"/>
        <c:noMultiLvlLbl val="0"/>
      </c:catAx>
      <c:valAx>
        <c:axId val="35610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2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231225"/>
        <c:axId val="44431282"/>
      </c:lineChart>
      <c:catAx>
        <c:axId val="90231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31282"/>
        <c:crossesAt val="0"/>
        <c:auto val="1"/>
        <c:lblAlgn val="ctr"/>
        <c:lblOffset val="100"/>
        <c:noMultiLvlLbl val="0"/>
      </c:catAx>
      <c:valAx>
        <c:axId val="44431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31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0267"/>
        <c:axId val="30651445"/>
      </c:lineChart>
      <c:catAx>
        <c:axId val="5300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51445"/>
        <c:crossesAt val="0"/>
        <c:auto val="1"/>
        <c:lblAlgn val="ctr"/>
        <c:lblOffset val="100"/>
        <c:noMultiLvlLbl val="0"/>
      </c:catAx>
      <c:valAx>
        <c:axId val="3065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0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160"/>
        <c:axId val="87031081"/>
      </c:lineChart>
      <c:catAx>
        <c:axId val="514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1081"/>
        <c:crossesAt val="0"/>
        <c:auto val="1"/>
        <c:lblAlgn val="ctr"/>
        <c:lblOffset val="100"/>
        <c:noMultiLvlLbl val="0"/>
      </c:catAx>
      <c:valAx>
        <c:axId val="87031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08126"/>
        <c:axId val="62025394"/>
      </c:lineChart>
      <c:catAx>
        <c:axId val="81508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25394"/>
        <c:crossesAt val="0"/>
        <c:auto val="1"/>
        <c:lblAlgn val="ctr"/>
        <c:lblOffset val="100"/>
        <c:noMultiLvlLbl val="0"/>
      </c:catAx>
      <c:valAx>
        <c:axId val="6202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8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28046"/>
        <c:axId val="86679578"/>
      </c:lineChart>
      <c:catAx>
        <c:axId val="94328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79578"/>
        <c:crossesAt val="0"/>
        <c:auto val="1"/>
        <c:lblAlgn val="ctr"/>
        <c:lblOffset val="100"/>
        <c:noMultiLvlLbl val="0"/>
      </c:catAx>
      <c:valAx>
        <c:axId val="86679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28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398253"/>
        <c:axId val="67073782"/>
      </c:lineChart>
      <c:catAx>
        <c:axId val="4739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3782"/>
        <c:crossesAt val="0"/>
        <c:auto val="1"/>
        <c:lblAlgn val="ctr"/>
        <c:lblOffset val="100"/>
        <c:noMultiLvlLbl val="0"/>
      </c:catAx>
      <c:valAx>
        <c:axId val="67073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9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