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366538"/>
        <c:axId val="10485"/>
      </c:scatterChart>
      <c:valAx>
        <c:axId val="913665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"/>
        <c:crossesAt val="0"/>
        <c:crossBetween val="midCat"/>
      </c:valAx>
      <c:valAx>
        <c:axId val="10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30039"/>
        <c:axId val="55822661"/>
      </c:scatterChart>
      <c:valAx>
        <c:axId val="813300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661"/>
        <c:crossesAt val="0"/>
        <c:crossBetween val="midCat"/>
      </c:valAx>
      <c:valAx>
        <c:axId val="55822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49192"/>
        <c:axId val="97421004"/>
      </c:scatterChart>
      <c:valAx>
        <c:axId val="597491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004"/>
        <c:crossesAt val="0"/>
        <c:crossBetween val="midCat"/>
      </c:valAx>
      <c:valAx>
        <c:axId val="97421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05050"/>
        <c:axId val="99171424"/>
      </c:scatterChart>
      <c:valAx>
        <c:axId val="836050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424"/>
        <c:crossesAt val="0"/>
        <c:crossBetween val="midCat"/>
      </c:valAx>
      <c:valAx>
        <c:axId val="99171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11096"/>
        <c:axId val="190326"/>
      </c:scatterChart>
      <c:valAx>
        <c:axId val="794110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6"/>
        <c:crossesAt val="0"/>
        <c:crossBetween val="midCat"/>
      </c:valAx>
      <c:valAx>
        <c:axId val="190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02440"/>
        <c:axId val="93323487"/>
      </c:scatterChart>
      <c:valAx>
        <c:axId val="589024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487"/>
        <c:crossesAt val="0"/>
        <c:crossBetween val="midCat"/>
      </c:valAx>
      <c:valAx>
        <c:axId val="93323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90199"/>
        <c:axId val="15922878"/>
      </c:scatterChart>
      <c:valAx>
        <c:axId val="781901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878"/>
        <c:crossesAt val="0"/>
        <c:crossBetween val="midCat"/>
      </c:valAx>
      <c:valAx>
        <c:axId val="15922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38460"/>
        <c:axId val="75688378"/>
      </c:scatterChart>
      <c:valAx>
        <c:axId val="637384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378"/>
        <c:crossesAt val="0"/>
        <c:crossBetween val="midCat"/>
      </c:valAx>
      <c:valAx>
        <c:axId val="75688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39087"/>
        <c:axId val="97170499"/>
      </c:scatterChart>
      <c:valAx>
        <c:axId val="824390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499"/>
        <c:crossesAt val="0"/>
        <c:crossBetween val="midCat"/>
      </c:valAx>
      <c:valAx>
        <c:axId val="97170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33471"/>
        <c:axId val="37233587"/>
      </c:scatterChart>
      <c:valAx>
        <c:axId val="602334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587"/>
        <c:crossesAt val="0"/>
        <c:crossBetween val="midCat"/>
      </c:valAx>
      <c:valAx>
        <c:axId val="37233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9096"/>
        <c:axId val="69962119"/>
      </c:scatterChart>
      <c:valAx>
        <c:axId val="20690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119"/>
        <c:crossesAt val="0"/>
        <c:crossBetween val="midCat"/>
      </c:valAx>
      <c:valAx>
        <c:axId val="69962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634536"/>
        <c:axId val="1454486"/>
      </c:scatterChart>
      <c:valAx>
        <c:axId val="506345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86"/>
        <c:crossesAt val="0"/>
        <c:crossBetween val="midCat"/>
      </c:valAx>
      <c:valAx>
        <c:axId val="1454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